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Partida</t>
  </si>
  <si>
    <t xml:space="preserve">Pago/a</t>
  </si>
  <si>
    <t xml:space="preserve">Nombre</t>
  </si>
  <si>
    <t xml:space="preserve">Tipo</t>
  </si>
  <si>
    <t xml:space="preserve">TCF</t>
  </si>
  <si>
    <t xml:space="preserve">Llegada</t>
  </si>
  <si>
    <t xml:space="preserve">delta/t</t>
  </si>
  <si>
    <t xml:space="preserve">Corregido</t>
  </si>
  <si>
    <t xml:space="preserve">Seg/h</t>
  </si>
  <si>
    <t xml:space="preserve">Ratt</t>
  </si>
  <si>
    <t xml:space="preserve">Borneo</t>
  </si>
  <si>
    <t xml:space="preserve">Wind Dancer</t>
  </si>
  <si>
    <t xml:space="preserve">COMPANY</t>
  </si>
  <si>
    <t xml:space="preserve">MORO</t>
  </si>
  <si>
    <t xml:space="preserve">PURE</t>
  </si>
  <si>
    <t xml:space="preserve">ALI BABA</t>
  </si>
  <si>
    <t xml:space="preserve">BONITA</t>
  </si>
  <si>
    <t xml:space="preserve">DUNGA DUNGA</t>
  </si>
  <si>
    <t xml:space="preserve">MAMEY</t>
  </si>
  <si>
    <t xml:space="preserve">PETIRIBI</t>
  </si>
  <si>
    <t xml:space="preserve">YUNTA BRAVA</t>
  </si>
  <si>
    <t xml:space="preserve">TRUMPS TWO</t>
  </si>
  <si>
    <t xml:space="preserve">DGIN</t>
  </si>
  <si>
    <t xml:space="preserve">CAMILLE D´ETE</t>
  </si>
  <si>
    <t xml:space="preserve">TRAMONTANA</t>
  </si>
  <si>
    <t xml:space="preserve">MAREA</t>
  </si>
  <si>
    <t xml:space="preserve">MALEVO</t>
  </si>
  <si>
    <t xml:space="preserve">1º REGATA MINI CAMPEONATO INTERNO C.G.L.N.M. 2.006</t>
  </si>
  <si>
    <t xml:space="preserve">Dama del Sur</t>
  </si>
  <si>
    <t xml:space="preserve">Infinity</t>
  </si>
  <si>
    <t xml:space="preserve">Nuvelle Etoile</t>
  </si>
  <si>
    <t xml:space="preserve">Godo</t>
  </si>
  <si>
    <t xml:space="preserve">Cormorán</t>
  </si>
  <si>
    <t xml:space="preserve">Acuario</t>
  </si>
  <si>
    <t xml:space="preserve">DNF</t>
  </si>
  <si>
    <t xml:space="preserve">2º REGATA MINI CAMPEONATO INTERNO C.G.L.N.M. 2.006</t>
  </si>
  <si>
    <t xml:space="preserve">Sandunga</t>
  </si>
  <si>
    <t xml:space="preserve">Coco Dundee</t>
  </si>
  <si>
    <t xml:space="preserve">Don Guillermo</t>
  </si>
  <si>
    <t xml:space="preserve">Don Manuel</t>
  </si>
  <si>
    <t xml:space="preserve">0.6365</t>
  </si>
  <si>
    <t xml:space="preserve">Stella</t>
  </si>
  <si>
    <t xml:space="preserve">Bruja del Mar</t>
  </si>
  <si>
    <t xml:space="preserve">La Bru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28" activeCellId="0" sqref="C2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1.13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06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3.28"/>
    <col collapsed="false" customWidth="true" hidden="false" outlineLevel="0" max="9" min="9" style="0" width="7.7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C1" s="2" t="s">
        <v>0</v>
      </c>
      <c r="D1" s="3"/>
      <c r="G1" s="4" t="s">
        <v>1</v>
      </c>
      <c r="J1" s="5"/>
    </row>
    <row r="2" customFormat="false" ht="12.75" hidden="false" customHeight="false" outlineLevel="0" collapsed="false">
      <c r="A2" s="2" t="s">
        <v>2</v>
      </c>
      <c r="B2" s="2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10" t="s">
        <v>8</v>
      </c>
      <c r="H2" s="11" t="n">
        <v>0</v>
      </c>
      <c r="I2" s="12" t="s">
        <v>9</v>
      </c>
      <c r="J2" s="13" t="s">
        <v>4</v>
      </c>
    </row>
    <row r="3" customFormat="false" ht="15" hidden="false" customHeight="false" outlineLevel="0" collapsed="false">
      <c r="A3" s="14" t="s">
        <v>10</v>
      </c>
      <c r="C3" s="15" t="n">
        <v>0.7901</v>
      </c>
      <c r="D3" s="16"/>
      <c r="E3" s="17" t="str">
        <f aca="false">IF(AND(ISNUMBER($D$1),ISNUMBER(D3)),(D3-$D$1),"")</f>
        <v/>
      </c>
      <c r="F3" s="18" t="str">
        <f aca="false">IF(ISNUMBER(E3),(E3)*(C3),"")</f>
        <v/>
      </c>
      <c r="G3" s="19" t="n">
        <f aca="false">IF(ISNUMBER(C3),(1-($C$3/C3))*3600,"")</f>
        <v>0</v>
      </c>
      <c r="H3" s="0" t="n">
        <v>1</v>
      </c>
      <c r="I3" s="20"/>
      <c r="J3" s="21" t="str">
        <f aca="false">IF((ISNUMBER(I3)),(SQRT(I3)+2.6)/10,"")</f>
        <v/>
      </c>
    </row>
    <row r="4" customFormat="false" ht="12.75" hidden="false" customHeight="false" outlineLevel="0" collapsed="false">
      <c r="A4" s="22" t="s">
        <v>11</v>
      </c>
      <c r="C4" s="23" t="n">
        <v>0.7985</v>
      </c>
      <c r="D4" s="24"/>
      <c r="E4" s="25" t="str">
        <f aca="false">IF(AND(ISNUMBER($D$1),ISNUMBER(D4)),(D4-$D$1),"")</f>
        <v/>
      </c>
      <c r="F4" s="26" t="str">
        <f aca="false">IF(ISNUMBER(E4),(E4)*(C4),"")</f>
        <v/>
      </c>
      <c r="G4" s="27" t="n">
        <f aca="false">IF(ISNUMBER(C4),(1-($C$3/C4))*3600,"")</f>
        <v>37.8710081402628</v>
      </c>
      <c r="H4" s="0" t="n">
        <v>2</v>
      </c>
      <c r="I4" s="28"/>
      <c r="J4" s="29" t="str">
        <f aca="false">IF((ISNUMBER(I4)),(SQRT(I4)+2.6)/10,"")</f>
        <v/>
      </c>
    </row>
    <row r="5" customFormat="false" ht="12.75" hidden="false" customHeight="false" outlineLevel="0" collapsed="false">
      <c r="A5" s="22" t="s">
        <v>12</v>
      </c>
      <c r="C5" s="23" t="n">
        <v>0.762</v>
      </c>
      <c r="D5" s="17"/>
      <c r="E5" s="17" t="str">
        <f aca="false">IF(AND(ISNUMBER($D$1),ISNUMBER(D5)),(D5-$D$1),"")</f>
        <v/>
      </c>
      <c r="F5" s="18" t="str">
        <f aca="false">IF(ISNUMBER(E5),(E5)*(C5),"")</f>
        <v/>
      </c>
      <c r="G5" s="19" t="n">
        <f aca="false">IF(ISNUMBER(C5),(1-($C$3/C5))*3600,"")</f>
        <v>-132.755905511811</v>
      </c>
      <c r="H5" s="0" t="n">
        <v>3</v>
      </c>
      <c r="I5" s="20"/>
      <c r="J5" s="21" t="str">
        <f aca="false">IF((ISNUMBER(I5)),(SQRT(I5)+2.6)/10,"")</f>
        <v/>
      </c>
    </row>
    <row r="6" customFormat="false" ht="12.75" hidden="false" customHeight="false" outlineLevel="0" collapsed="false">
      <c r="A6" s="22" t="s">
        <v>13</v>
      </c>
      <c r="C6" s="23" t="n">
        <v>0.762</v>
      </c>
      <c r="D6" s="24"/>
      <c r="E6" s="25" t="str">
        <f aca="false">IF(AND(ISNUMBER($D$1),ISNUMBER(D6)),(D6-$D$1),"")</f>
        <v/>
      </c>
      <c r="F6" s="26" t="str">
        <f aca="false">IF(ISNUMBER(E6),(E6)*(C6),"")</f>
        <v/>
      </c>
      <c r="G6" s="27" t="n">
        <f aca="false">IF(ISNUMBER(C6),(1-($C$3/C6))*3600,"")</f>
        <v>-132.755905511811</v>
      </c>
      <c r="H6" s="0" t="n">
        <v>4</v>
      </c>
      <c r="I6" s="28"/>
      <c r="J6" s="29" t="str">
        <f aca="false">IF((ISNUMBER(I6)),(SQRT(I6)+2.6)/10,"")</f>
        <v/>
      </c>
    </row>
    <row r="7" s="32" customFormat="true" ht="12.75" hidden="false" customHeight="false" outlineLevel="0" collapsed="false">
      <c r="A7" s="22" t="s">
        <v>14</v>
      </c>
      <c r="B7" s="0"/>
      <c r="C7" s="23" t="n">
        <v>0.759</v>
      </c>
      <c r="D7" s="30"/>
      <c r="E7" s="17" t="str">
        <f aca="false">IF(AND(ISNUMBER($D$1),ISNUMBER(D7)),(D7-$D$1),"")</f>
        <v/>
      </c>
      <c r="F7" s="31" t="str">
        <f aca="false">IF(ISNUMBER(E7),(E7)*(C7),"")</f>
        <v/>
      </c>
      <c r="G7" s="19" t="n">
        <f aca="false">IF(ISNUMBER(C7),(1-($C$3/C7))*3600,"")</f>
        <v>-147.509881422925</v>
      </c>
      <c r="H7" s="0" t="n">
        <v>5</v>
      </c>
      <c r="I7" s="20"/>
      <c r="J7" s="21"/>
    </row>
    <row r="8" customFormat="false" ht="12.75" hidden="false" customHeight="false" outlineLevel="0" collapsed="false">
      <c r="A8" s="22" t="s">
        <v>15</v>
      </c>
      <c r="C8" s="23" t="n">
        <v>0.755</v>
      </c>
      <c r="D8" s="24"/>
      <c r="E8" s="25" t="str">
        <f aca="false">IF(AND(ISNUMBER($D$1),ISNUMBER(D8)),(D8-$D$1),"")</f>
        <v/>
      </c>
      <c r="F8" s="26" t="str">
        <f aca="false">IF(ISNUMBER(E8),(E8)*(C8),"")</f>
        <v/>
      </c>
      <c r="G8" s="27" t="n">
        <f aca="false">IF(ISNUMBER(C8),(1-($C$3/C8))*3600,"")</f>
        <v>-167.364238410596</v>
      </c>
      <c r="H8" s="0" t="n">
        <v>6</v>
      </c>
      <c r="I8" s="28"/>
      <c r="J8" s="29" t="str">
        <f aca="false">IF((ISNUMBER(I8)),(SQRT(I8)+2.6)/10,"")</f>
        <v/>
      </c>
    </row>
    <row r="9" customFormat="false" ht="12.75" hidden="false" customHeight="false" outlineLevel="0" collapsed="false">
      <c r="A9" s="22" t="s">
        <v>16</v>
      </c>
      <c r="C9" s="23" t="n">
        <v>0.7519</v>
      </c>
      <c r="D9" s="17"/>
      <c r="E9" s="17" t="str">
        <f aca="false">IF(AND(ISNUMBER($D$1),ISNUMBER(D9)),(D9-$D$1),"")</f>
        <v/>
      </c>
      <c r="F9" s="18" t="str">
        <f aca="false">IF(ISNUMBER(E9),(E9)*(C9),"")</f>
        <v/>
      </c>
      <c r="G9" s="19" t="n">
        <f aca="false">IF(ISNUMBER(C9),(1-($C$3/C9))*3600,"")</f>
        <v>-182.896661790131</v>
      </c>
      <c r="H9" s="0" t="n">
        <v>7</v>
      </c>
      <c r="I9" s="20"/>
      <c r="J9" s="21" t="str">
        <f aca="false">IF((ISNUMBER(I9)),(SQRT(I9)+2.6)/10,"")</f>
        <v/>
      </c>
    </row>
    <row r="10" customFormat="false" ht="12.75" hidden="false" customHeight="false" outlineLevel="0" collapsed="false">
      <c r="A10" s="22" t="s">
        <v>17</v>
      </c>
      <c r="C10" s="23" t="n">
        <v>0.7519</v>
      </c>
      <c r="D10" s="24"/>
      <c r="E10" s="25" t="str">
        <f aca="false">IF(AND(ISNUMBER($D$1),ISNUMBER(D10)),(D10-$D$1),"")</f>
        <v/>
      </c>
      <c r="F10" s="26" t="str">
        <f aca="false">IF(ISNUMBER(E10),(E10)*(C10),"")</f>
        <v/>
      </c>
      <c r="G10" s="27" t="n">
        <f aca="false">IF(ISNUMBER(C10),(1-($C$3/C10))*3600,"")</f>
        <v>-182.896661790131</v>
      </c>
      <c r="H10" s="0" t="n">
        <v>8</v>
      </c>
      <c r="I10" s="28"/>
      <c r="J10" s="29" t="str">
        <f aca="false">IF((ISNUMBER(I10)),(SQRT(I10)+2.6)/10,"")</f>
        <v/>
      </c>
    </row>
    <row r="11" customFormat="false" ht="12.75" hidden="false" customHeight="false" outlineLevel="0" collapsed="false">
      <c r="A11" s="22" t="s">
        <v>18</v>
      </c>
      <c r="C11" s="23" t="n">
        <v>0.7519</v>
      </c>
      <c r="D11" s="17"/>
      <c r="E11" s="17" t="str">
        <f aca="false">IF(AND(ISNUMBER($D$1),ISNUMBER(D11)),(D11-$D$1),"")</f>
        <v/>
      </c>
      <c r="F11" s="18" t="str">
        <f aca="false">IF(ISNUMBER(E11),(E11)*(C11),"")</f>
        <v/>
      </c>
      <c r="G11" s="19" t="n">
        <f aca="false">IF(ISNUMBER(C11),(1-($C$3/C11))*3600,"")</f>
        <v>-182.896661790131</v>
      </c>
      <c r="H11" s="0" t="n">
        <v>9</v>
      </c>
      <c r="I11" s="20"/>
      <c r="J11" s="21" t="str">
        <f aca="false">IF((ISNUMBER(I11)),(SQRT(I11)+2.6)/10,"")</f>
        <v/>
      </c>
    </row>
    <row r="12" customFormat="false" ht="12.75" hidden="false" customHeight="false" outlineLevel="0" collapsed="false">
      <c r="A12" s="22" t="s">
        <v>19</v>
      </c>
      <c r="C12" s="23" t="n">
        <v>0.7519</v>
      </c>
      <c r="D12" s="24"/>
      <c r="E12" s="25" t="str">
        <f aca="false">IF(AND(ISNUMBER($D$1),ISNUMBER(D12)),(D12-$D$1),"")</f>
        <v/>
      </c>
      <c r="F12" s="26" t="str">
        <f aca="false">IF(ISNUMBER(E12),(E12)*(C12),"")</f>
        <v/>
      </c>
      <c r="G12" s="27" t="n">
        <f aca="false">IF(ISNUMBER(C12),(1-($C$3/C12))*3600,"")</f>
        <v>-182.896661790131</v>
      </c>
      <c r="H12" s="0" t="n">
        <v>10</v>
      </c>
      <c r="I12" s="28"/>
      <c r="J12" s="29" t="str">
        <f aca="false">IF((ISNUMBER(I12)),(SQRT(I12)+2.6)/10,"")</f>
        <v/>
      </c>
    </row>
    <row r="13" customFormat="false" ht="12.75" hidden="false" customHeight="false" outlineLevel="0" collapsed="false">
      <c r="A13" s="22" t="s">
        <v>20</v>
      </c>
      <c r="C13" s="23" t="n">
        <v>0.7519</v>
      </c>
      <c r="D13" s="17"/>
      <c r="E13" s="17" t="str">
        <f aca="false">IF(AND(ISNUMBER($D$1),ISNUMBER(D13)),(D13-$D$1),"")</f>
        <v/>
      </c>
      <c r="F13" s="18" t="str">
        <f aca="false">IF(ISNUMBER(E13),(E13)*(C13),"")</f>
        <v/>
      </c>
      <c r="G13" s="19" t="n">
        <f aca="false">IF(ISNUMBER(C13),(1-($C$3/C13))*3600,"")</f>
        <v>-182.896661790131</v>
      </c>
      <c r="H13" s="0" t="n">
        <v>11</v>
      </c>
      <c r="I13" s="20"/>
      <c r="J13" s="21" t="str">
        <f aca="false">IF((ISNUMBER(I13)),(SQRT(I13)+2.6)/10,"")</f>
        <v/>
      </c>
    </row>
    <row r="14" customFormat="false" ht="12.75" hidden="false" customHeight="false" outlineLevel="0" collapsed="false">
      <c r="A14" s="22" t="s">
        <v>21</v>
      </c>
      <c r="C14" s="23" t="n">
        <v>0.7509</v>
      </c>
      <c r="D14" s="24"/>
      <c r="E14" s="25" t="str">
        <f aca="false">IF(AND(ISNUMBER($D$1),ISNUMBER(D14)),(D14-$D$1),"")</f>
        <v/>
      </c>
      <c r="F14" s="26" t="str">
        <f aca="false">IF(ISNUMBER(E14),(E14)*(C14),"")</f>
        <v/>
      </c>
      <c r="G14" s="27" t="n">
        <f aca="false">IF(ISNUMBER(C14),(1-($C$3/C14))*3600,"")</f>
        <v>-187.934478625649</v>
      </c>
      <c r="H14" s="0" t="n">
        <v>12</v>
      </c>
      <c r="I14" s="28"/>
      <c r="J14" s="29" t="str">
        <f aca="false">IF((ISNUMBER(I14)),(SQRT(I14)+2.6)/10,"")</f>
        <v/>
      </c>
    </row>
    <row r="15" customFormat="false" ht="12.75" hidden="false" customHeight="false" outlineLevel="0" collapsed="false">
      <c r="A15" s="22" t="s">
        <v>22</v>
      </c>
      <c r="C15" s="23" t="n">
        <v>0.7479</v>
      </c>
      <c r="D15" s="17"/>
      <c r="E15" s="17" t="str">
        <f aca="false">IF(AND(ISNUMBER($D$1),ISNUMBER(D15)),(D15-$D$1),"")</f>
        <v/>
      </c>
      <c r="F15" s="18" t="str">
        <f aca="false">IF(ISNUMBER(E15),(E15)*(C15),"")</f>
        <v/>
      </c>
      <c r="G15" s="19" t="n">
        <f aca="false">IF(ISNUMBER(C15),(1-($C$3/C15))*3600,"")</f>
        <v>-203.128760529482</v>
      </c>
      <c r="H15" s="0" t="n">
        <v>13</v>
      </c>
      <c r="I15" s="20"/>
      <c r="J15" s="21" t="str">
        <f aca="false">IF((ISNUMBER(I15)),(SQRT(I15)+2.6)/10,"")</f>
        <v/>
      </c>
    </row>
    <row r="16" customFormat="false" ht="12.75" hidden="false" customHeight="false" outlineLevel="0" collapsed="false">
      <c r="A16" s="22" t="s">
        <v>23</v>
      </c>
      <c r="C16" s="23" t="n">
        <v>0.7468</v>
      </c>
      <c r="D16" s="24"/>
      <c r="E16" s="25" t="str">
        <f aca="false">IF(AND(ISNUMBER($D$1),ISNUMBER(D16)),(D16-$D$1),"")</f>
        <v/>
      </c>
      <c r="F16" s="26" t="str">
        <f aca="false">IF(ISNUMBER(E16),(E16)*(C16),"")</f>
        <v/>
      </c>
      <c r="G16" s="27" t="n">
        <f aca="false">IF(ISNUMBER(C16),(1-($C$3/C16))*3600,"")</f>
        <v>-208.730583824317</v>
      </c>
      <c r="H16" s="0" t="n">
        <v>14</v>
      </c>
      <c r="I16" s="28"/>
      <c r="J16" s="29" t="str">
        <f aca="false">IF((ISNUMBER(I16)),(SQRT(I16)+2.6)/10,"")</f>
        <v/>
      </c>
    </row>
    <row r="17" customFormat="false" ht="12.75" hidden="false" customHeight="false" outlineLevel="0" collapsed="false">
      <c r="A17" s="22" t="s">
        <v>24</v>
      </c>
      <c r="C17" s="23" t="n">
        <v>0.7468</v>
      </c>
      <c r="D17" s="17"/>
      <c r="E17" s="17" t="str">
        <f aca="false">IF(AND(ISNUMBER($D$1),ISNUMBER(D17)),(D17-$D$1),"")</f>
        <v/>
      </c>
      <c r="F17" s="18" t="str">
        <f aca="false">IF(ISNUMBER(E17),(E17)*(C17),"")</f>
        <v/>
      </c>
      <c r="G17" s="19" t="n">
        <f aca="false">IF(ISNUMBER(C17),(1-($C$3/C17))*3600,"")</f>
        <v>-208.730583824317</v>
      </c>
      <c r="H17" s="0" t="n">
        <v>15</v>
      </c>
      <c r="I17" s="20"/>
      <c r="J17" s="21" t="str">
        <f aca="false">IF((ISNUMBER(I17)),(SQRT(I17)+2.6)/10,"")</f>
        <v/>
      </c>
    </row>
    <row r="18" customFormat="false" ht="12.75" hidden="false" customHeight="false" outlineLevel="0" collapsed="false">
      <c r="A18" s="22" t="s">
        <v>25</v>
      </c>
      <c r="C18" s="23" t="n">
        <v>0.7258</v>
      </c>
      <c r="D18" s="24"/>
      <c r="E18" s="25" t="str">
        <f aca="false">IF(AND(ISNUMBER($D$1),ISNUMBER(D18)),(D18-$D$1),"")</f>
        <v/>
      </c>
      <c r="F18" s="26" t="str">
        <f aca="false">IF(ISNUMBER(E18),(E18)*(C18),"")</f>
        <v/>
      </c>
      <c r="G18" s="27" t="n">
        <f aca="false">IF(ISNUMBER(C18),(1-($C$3/C18))*3600,"")</f>
        <v>-318.930834940755</v>
      </c>
      <c r="H18" s="0" t="n">
        <v>16</v>
      </c>
      <c r="I18" s="28"/>
      <c r="J18" s="29" t="str">
        <f aca="false">IF((ISNUMBER(I18)),(SQRT(I18)+2.6)/10,"")</f>
        <v/>
      </c>
    </row>
    <row r="19" customFormat="false" ht="12.75" hidden="false" customHeight="false" outlineLevel="0" collapsed="false">
      <c r="A19" s="22" t="s">
        <v>26</v>
      </c>
      <c r="C19" s="23" t="n">
        <v>0.7106</v>
      </c>
      <c r="D19" s="17"/>
      <c r="E19" s="17" t="str">
        <f aca="false">IF(AND(ISNUMBER($D$1),ISNUMBER(D19)),(D19-$D$1),"")</f>
        <v/>
      </c>
      <c r="F19" s="18" t="str">
        <f aca="false">IF(ISNUMBER(E19),(E19)*(C19),"")</f>
        <v/>
      </c>
      <c r="G19" s="19" t="n">
        <f aca="false">IF(ISNUMBER(C19),(1-($C$3/C19))*3600,"")</f>
        <v>-402.758232479595</v>
      </c>
      <c r="H19" s="0" t="n">
        <v>17</v>
      </c>
      <c r="I19" s="20"/>
      <c r="J19" s="21" t="str">
        <f aca="false">IF((ISNUMBER(I19)),(SQRT(I19)+2.6)/10,"")</f>
        <v/>
      </c>
    </row>
    <row r="20" customFormat="false" ht="12.75" hidden="false" customHeight="false" outlineLevel="0" collapsed="false">
      <c r="A20" s="0"/>
      <c r="D20" s="24"/>
      <c r="E20" s="25" t="str">
        <f aca="false">IF(AND(ISNUMBER($D$1),ISNUMBER(D20)),(D20-$D$1),"")</f>
        <v/>
      </c>
      <c r="F20" s="26" t="str">
        <f aca="false">IF(ISNUMBER(E20),(E20)*(C20),"")</f>
        <v/>
      </c>
      <c r="G20" s="27" t="str">
        <f aca="false">IF(ISNUMBER(C20),(1-($C$3/C20))*3600,"")</f>
        <v/>
      </c>
      <c r="H20" s="0" t="n">
        <v>18</v>
      </c>
      <c r="I20" s="28"/>
      <c r="J20" s="29" t="str">
        <f aca="false">IF((ISNUMBER(I20)),(SQRT(I20)+2.6)/10,"")</f>
        <v/>
      </c>
    </row>
    <row r="21" customFormat="false" ht="12.75" hidden="false" customHeight="false" outlineLevel="0" collapsed="false">
      <c r="A21" s="0"/>
      <c r="D21" s="17"/>
      <c r="E21" s="17" t="str">
        <f aca="false">IF(AND(ISNUMBER($D$1),ISNUMBER(D21)),(D21-$D$1),"")</f>
        <v/>
      </c>
      <c r="F21" s="18" t="str">
        <f aca="false">IF(ISNUMBER(E21),(E21)*(C21),"")</f>
        <v/>
      </c>
      <c r="G21" s="19" t="str">
        <f aca="false">IF(ISNUMBER(C21),(1-($C$3/C21))*3600,"")</f>
        <v/>
      </c>
      <c r="H21" s="0" t="n">
        <v>19</v>
      </c>
      <c r="I21" s="20"/>
      <c r="J21" s="21" t="str">
        <f aca="false">IF((ISNUMBER(I21)),(SQRT(I21)+2.6)/10,"")</f>
        <v/>
      </c>
    </row>
    <row r="22" customFormat="false" ht="12.75" hidden="false" customHeight="false" outlineLevel="0" collapsed="false">
      <c r="A22" s="0"/>
      <c r="D22" s="24"/>
      <c r="E22" s="25" t="str">
        <f aca="false">IF(AND(ISNUMBER($D$1),ISNUMBER(D22)),(D22-$D$1),"")</f>
        <v/>
      </c>
      <c r="F22" s="26" t="str">
        <f aca="false">IF(ISNUMBER(E22),(E22)*(C22),"")</f>
        <v/>
      </c>
      <c r="G22" s="27" t="str">
        <f aca="false">IF(ISNUMBER(C22),(1-($C$3/C22))*3600,"")</f>
        <v/>
      </c>
      <c r="H22" s="0" t="n">
        <v>20</v>
      </c>
      <c r="I22" s="28"/>
      <c r="J22" s="29" t="str">
        <f aca="false">IF((ISNUMBER(I22)),(SQRT(I22)+2.6)/10,"")</f>
        <v/>
      </c>
    </row>
    <row r="23" customFormat="false" ht="12.75" hidden="false" customHeight="false" outlineLevel="0" collapsed="false">
      <c r="A23" s="0"/>
      <c r="D23" s="17"/>
      <c r="E23" s="17" t="str">
        <f aca="false">IF(AND(ISNUMBER($D$1),ISNUMBER(D23)),(D23-$D$1),"")</f>
        <v/>
      </c>
      <c r="F23" s="18" t="str">
        <f aca="false">IF(ISNUMBER(E23),(E23)*(C23),"")</f>
        <v/>
      </c>
      <c r="G23" s="19" t="str">
        <f aca="false">IF(ISNUMBER(C23),(1-($C$3/C23))*3600,"")</f>
        <v/>
      </c>
      <c r="H23" s="0" t="n">
        <v>21</v>
      </c>
      <c r="I23" s="20"/>
      <c r="J23" s="21" t="str">
        <f aca="false">IF((ISNUMBER(I23)),(SQRT(I23)+2.6)/10,"")</f>
        <v/>
      </c>
    </row>
    <row r="24" customFormat="false" ht="12.75" hidden="false" customHeight="false" outlineLevel="0" collapsed="false">
      <c r="A24" s="33"/>
      <c r="B24" s="34"/>
      <c r="C24" s="34"/>
      <c r="D24" s="35"/>
      <c r="E24" s="36" t="str">
        <f aca="false">IF(AND(ISNUMBER($D$1),ISNUMBER(D24)),(D24-$D$1),"")</f>
        <v/>
      </c>
      <c r="F24" s="37" t="str">
        <f aca="false">IF(ISNUMBER(E24),(E24)*(C24),"")</f>
        <v/>
      </c>
      <c r="G24" s="38" t="str">
        <f aca="false">IF(ISNUMBER(C24),(1-($C$3/C24))*3600,"")</f>
        <v/>
      </c>
      <c r="H24" s="34" t="n">
        <v>22</v>
      </c>
      <c r="I24" s="39"/>
      <c r="J24" s="40" t="str">
        <f aca="false">IF((ISNUMBER(I24)),(SQRT(I24)+2.6)/10,"")</f>
        <v/>
      </c>
    </row>
  </sheetData>
  <printOptions headings="false" gridLines="true" gridLinesSet="true" horizontalCentered="false" verticalCentered="false"/>
  <pageMargins left="0.729861111111111" right="0.747916666666667" top="1.0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8" min="8" style="0" width="3.7"/>
    <col collapsed="false" customWidth="true" hidden="false" outlineLevel="0" max="9" min="9" style="0" width="5.13"/>
    <col collapsed="false" customWidth="true" hidden="false" outlineLevel="0" max="10" min="10" style="0" width="4.7"/>
  </cols>
  <sheetData>
    <row r="1" customFormat="false" ht="24" hidden="false" customHeight="true" outlineLevel="0" collapsed="false">
      <c r="A1" s="41" t="s">
        <v>27</v>
      </c>
    </row>
    <row r="2" customFormat="false" ht="24" hidden="false" customHeight="true" outlineLevel="0" collapsed="false">
      <c r="A2" s="41"/>
    </row>
    <row r="3" customFormat="false" ht="15.75" hidden="false" customHeight="false" outlineLevel="0" collapsed="false">
      <c r="A3" s="1"/>
      <c r="C3" s="2" t="s">
        <v>0</v>
      </c>
      <c r="D3" s="3" t="n">
        <v>0.458333333333333</v>
      </c>
      <c r="G3" s="4" t="s">
        <v>1</v>
      </c>
      <c r="J3" s="5"/>
    </row>
    <row r="4" customFormat="false" ht="12.75" hidden="false" customHeight="false" outlineLevel="0" collapsed="false">
      <c r="A4" s="2" t="s">
        <v>2</v>
      </c>
      <c r="B4" s="2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1" t="n">
        <v>0</v>
      </c>
      <c r="I4" s="12" t="s">
        <v>9</v>
      </c>
      <c r="J4" s="13" t="s">
        <v>4</v>
      </c>
    </row>
    <row r="5" customFormat="false" ht="12.75" hidden="false" customHeight="false" outlineLevel="0" collapsed="false">
      <c r="A5" s="2" t="s">
        <v>28</v>
      </c>
      <c r="C5" s="15" t="n">
        <v>0.8242</v>
      </c>
      <c r="D5" s="16" t="n">
        <v>0.542881944444445</v>
      </c>
      <c r="E5" s="17" t="n">
        <f aca="false">IF(AND(ISNUMBER($D$3),ISNUMBER(D5)),(D5-$D$3),"")</f>
        <v>0.0845486111111111</v>
      </c>
      <c r="F5" s="18" t="n">
        <f aca="false">IF(ISNUMBER(E5),(E5)*(C5),"")</f>
        <v>0.0696849652777778</v>
      </c>
      <c r="G5" s="19" t="n">
        <f aca="false">IF(ISNUMBER(C5),(1-($C$5/C5))*3600,"")</f>
        <v>0</v>
      </c>
      <c r="H5" s="42" t="n">
        <v>1</v>
      </c>
      <c r="I5" s="20"/>
      <c r="J5" s="21" t="str">
        <f aca="false">IF((ISNUMBER(I5)),(SQRT(I5)+2.6)/10,"")</f>
        <v/>
      </c>
    </row>
    <row r="6" customFormat="false" ht="12.75" hidden="false" customHeight="false" outlineLevel="0" collapsed="false">
      <c r="A6" s="22" t="s">
        <v>29</v>
      </c>
      <c r="C6" s="23" t="n">
        <v>0.7364</v>
      </c>
      <c r="D6" s="24" t="n">
        <v>0.561875</v>
      </c>
      <c r="E6" s="25" t="n">
        <f aca="false">IF(AND(ISNUMBER($D$3),ISNUMBER(D6)),(D6-$D$3),"")</f>
        <v>0.103541666666667</v>
      </c>
      <c r="F6" s="26" t="n">
        <f aca="false">IF(ISNUMBER(E6),(E6)*(C6),"")</f>
        <v>0.0762480833333333</v>
      </c>
      <c r="G6" s="27" t="n">
        <f aca="false">IF(ISNUMBER(C6),(1-($C$5/C6))*3600,"")</f>
        <v>-429.223248234655</v>
      </c>
      <c r="H6" s="42" t="n">
        <v>2</v>
      </c>
      <c r="I6" s="28"/>
      <c r="J6" s="29" t="str">
        <f aca="false">IF((ISNUMBER(I6)),(SQRT(I6)+2.6)/10,"")</f>
        <v/>
      </c>
    </row>
    <row r="7" customFormat="false" ht="12.75" hidden="false" customHeight="false" outlineLevel="0" collapsed="false">
      <c r="A7" s="22" t="s">
        <v>30</v>
      </c>
      <c r="C7" s="23" t="n">
        <v>0.7082</v>
      </c>
      <c r="D7" s="30" t="n">
        <v>0.566435185185185</v>
      </c>
      <c r="E7" s="17" t="n">
        <f aca="false">IF(AND(ISNUMBER($D$3),ISNUMBER(D7)),(D7-$D$3),"")</f>
        <v>0.108101851851852</v>
      </c>
      <c r="F7" s="31" t="n">
        <f aca="false">IF(ISNUMBER(E7),(E7)*(C7),"")</f>
        <v>0.0765577314814815</v>
      </c>
      <c r="G7" s="19" t="n">
        <f aca="false">IF(ISNUMBER(C7),(1-($C$5/C7))*3600,"")</f>
        <v>-589.663936741034</v>
      </c>
      <c r="H7" s="42" t="n">
        <v>3</v>
      </c>
      <c r="I7" s="20"/>
      <c r="J7" s="21"/>
    </row>
    <row r="8" customFormat="false" ht="12.75" hidden="false" customHeight="false" outlineLevel="0" collapsed="false">
      <c r="A8" s="22" t="s">
        <v>31</v>
      </c>
      <c r="C8" s="23" t="n">
        <v>0.6192</v>
      </c>
      <c r="D8" s="24" t="n">
        <v>0.589212962962963</v>
      </c>
      <c r="E8" s="25" t="n">
        <f aca="false">IF(AND(ISNUMBER($D$3),ISNUMBER(D8)),(D8-$D$3),"")</f>
        <v>0.13087962962963</v>
      </c>
      <c r="F8" s="26" t="n">
        <f aca="false">IF(ISNUMBER(E8),(E8)*(C8),"")</f>
        <v>0.0810406666666667</v>
      </c>
      <c r="G8" s="27" t="n">
        <f aca="false">IF(ISNUMBER(C8),(1-($C$5/C8))*3600,"")</f>
        <v>-1191.86046511628</v>
      </c>
      <c r="H8" s="42" t="n">
        <v>4</v>
      </c>
      <c r="I8" s="28"/>
      <c r="J8" s="29" t="str">
        <f aca="false">IF((ISNUMBER(I8)),(SQRT(I8)+2.6)/10,"")</f>
        <v/>
      </c>
    </row>
    <row r="9" customFormat="false" ht="12.75" hidden="false" customHeight="false" outlineLevel="0" collapsed="false">
      <c r="A9" s="22" t="s">
        <v>32</v>
      </c>
      <c r="C9" s="23" t="n">
        <v>0.644</v>
      </c>
      <c r="D9" s="17" t="n">
        <v>0.601215277777778</v>
      </c>
      <c r="E9" s="17" t="n">
        <f aca="false">IF(AND(ISNUMBER($D$3),ISNUMBER(D9)),(D9-$D$3),"")</f>
        <v>0.142881944444444</v>
      </c>
      <c r="F9" s="18" t="n">
        <f aca="false">IF(ISNUMBER(E9),(E9)*(C9),"")</f>
        <v>0.0920159722222222</v>
      </c>
      <c r="G9" s="19" t="n">
        <f aca="false">IF(ISNUMBER(C9),(1-($C$5/C9))*3600,"")</f>
        <v>-1007.32919254658</v>
      </c>
      <c r="H9" s="43" t="n">
        <v>5</v>
      </c>
      <c r="I9" s="20"/>
      <c r="J9" s="21" t="str">
        <f aca="false">IF((ISNUMBER(I9)),(SQRT(I9)+2.6)/10,"")</f>
        <v/>
      </c>
    </row>
    <row r="10" customFormat="false" ht="12.75" hidden="false" customHeight="false" outlineLevel="0" collapsed="false">
      <c r="A10" s="22" t="s">
        <v>33</v>
      </c>
      <c r="C10" s="23" t="n">
        <v>0.7202</v>
      </c>
      <c r="D10" s="44" t="s">
        <v>34</v>
      </c>
      <c r="E10" s="44" t="str">
        <f aca="false">IF(AND(ISNUMBER($D$3),ISNUMBER(D10)),(D10-$D$3),"")</f>
        <v/>
      </c>
      <c r="F10" s="45" t="str">
        <f aca="false">IF(ISNUMBER(E10),(E10)*(C10),"")</f>
        <v/>
      </c>
      <c r="G10" s="46" t="n">
        <f aca="false">IF(ISNUMBER(C10),(1-($C$5/C10))*3600,"")</f>
        <v>-519.85559566787</v>
      </c>
      <c r="H10" s="43" t="n">
        <v>6</v>
      </c>
      <c r="I10" s="47"/>
      <c r="J10" s="48" t="str">
        <f aca="false">IF((ISNUMBER(I10)),(SQRT(I10)+2.6)/10,"")</f>
        <v/>
      </c>
    </row>
    <row r="11" customFormat="false" ht="12.75" hidden="false" customHeight="false" outlineLevel="0" collapsed="false">
      <c r="A11" s="22"/>
      <c r="C11" s="23"/>
      <c r="D11" s="17"/>
      <c r="E11" s="17" t="str">
        <f aca="false">IF(AND(ISNUMBER($D$3),ISNUMBER(D11)),(D11-$D$3),"")</f>
        <v/>
      </c>
      <c r="F11" s="18" t="str">
        <f aca="false">IF(ISNUMBER(E11),(E11)*(C11),"")</f>
        <v/>
      </c>
      <c r="G11" s="19" t="str">
        <f aca="false">IF(ISNUMBER(C11),(1-($C$5/C11))*3600,"")</f>
        <v/>
      </c>
      <c r="H11" s="42" t="n">
        <v>7</v>
      </c>
      <c r="I11" s="20"/>
      <c r="J11" s="21" t="str">
        <f aca="false">IF((ISNUMBER(I11)),(SQRT(I11)+2.6)/10,"")</f>
        <v/>
      </c>
    </row>
    <row r="12" customFormat="false" ht="12.75" hidden="false" customHeight="false" outlineLevel="0" collapsed="false">
      <c r="A12" s="22"/>
      <c r="C12" s="23"/>
      <c r="D12" s="24"/>
      <c r="E12" s="25" t="str">
        <f aca="false">IF(AND(ISNUMBER($D$3),ISNUMBER(D12)),(D12-$D$3),"")</f>
        <v/>
      </c>
      <c r="F12" s="26" t="str">
        <f aca="false">IF(ISNUMBER(E12),(E12)*(C12),"")</f>
        <v/>
      </c>
      <c r="G12" s="27" t="str">
        <f aca="false">IF(ISNUMBER(C12),(1-($C$5/C12))*3600,"")</f>
        <v/>
      </c>
      <c r="H12" s="42" t="n">
        <v>8</v>
      </c>
      <c r="I12" s="28"/>
      <c r="J12" s="29" t="str">
        <f aca="false">IF((ISNUMBER(I12)),(SQRT(I12)+2.6)/10,"")</f>
        <v/>
      </c>
    </row>
    <row r="13" customFormat="false" ht="12.75" hidden="false" customHeight="false" outlineLevel="0" collapsed="false">
      <c r="A13" s="22"/>
      <c r="C13" s="23"/>
      <c r="D13" s="17"/>
      <c r="E13" s="17" t="str">
        <f aca="false">IF(AND(ISNUMBER($D$3),ISNUMBER(D13)),(D13-$D$3),"")</f>
        <v/>
      </c>
      <c r="F13" s="18" t="str">
        <f aca="false">IF(ISNUMBER(E13),(E13)*(C13),"")</f>
        <v/>
      </c>
      <c r="G13" s="19" t="str">
        <f aca="false">IF(ISNUMBER(C13),(1-($C$5/C13))*3600,"")</f>
        <v/>
      </c>
      <c r="H13" s="42" t="n">
        <v>9</v>
      </c>
      <c r="I13" s="20"/>
      <c r="J13" s="21" t="str">
        <f aca="false">IF((ISNUMBER(I13)),(SQRT(I13)+2.6)/10,"")</f>
        <v/>
      </c>
      <c r="L13" s="42"/>
    </row>
    <row r="14" customFormat="false" ht="12.75" hidden="false" customHeight="false" outlineLevel="0" collapsed="false">
      <c r="A14" s="22"/>
      <c r="C14" s="23"/>
      <c r="D14" s="24"/>
      <c r="E14" s="25" t="str">
        <f aca="false">IF(AND(ISNUMBER($D$3),ISNUMBER(D14)),(D14-$D$3),"")</f>
        <v/>
      </c>
      <c r="F14" s="26" t="str">
        <f aca="false">IF(ISNUMBER(E14),(E14)*(C14),"")</f>
        <v/>
      </c>
      <c r="G14" s="27" t="str">
        <f aca="false">IF(ISNUMBER(C14),(1-($C$5/C14))*3600,"")</f>
        <v/>
      </c>
      <c r="H14" s="42" t="n">
        <v>10</v>
      </c>
      <c r="I14" s="28"/>
      <c r="J14" s="29" t="str">
        <f aca="false">IF((ISNUMBER(I14)),(SQRT(I14)+2.6)/10,"")</f>
        <v/>
      </c>
    </row>
    <row r="15" customFormat="false" ht="12.75" hidden="false" customHeight="false" outlineLevel="0" collapsed="false">
      <c r="A15" s="22"/>
      <c r="C15" s="23"/>
      <c r="D15" s="17"/>
      <c r="E15" s="17" t="str">
        <f aca="false">IF(AND(ISNUMBER($D$3),ISNUMBER(D15)),(D15-$D$3),"")</f>
        <v/>
      </c>
      <c r="F15" s="18" t="str">
        <f aca="false">IF(ISNUMBER(E15),(E15)*(C15),"")</f>
        <v/>
      </c>
      <c r="G15" s="19" t="str">
        <f aca="false">IF(ISNUMBER(C15),(1-($C$5/C15))*3600,"")</f>
        <v/>
      </c>
      <c r="H15" s="42" t="n">
        <v>11</v>
      </c>
      <c r="I15" s="20"/>
      <c r="J15" s="21" t="str">
        <f aca="false">IF((ISNUMBER(I15)),(SQRT(I15)+2.6)/10,"")</f>
        <v/>
      </c>
    </row>
    <row r="16" customFormat="false" ht="12.75" hidden="false" customHeight="false" outlineLevel="0" collapsed="false">
      <c r="A16" s="22"/>
      <c r="C16" s="23"/>
      <c r="D16" s="24"/>
      <c r="E16" s="25" t="str">
        <f aca="false">IF(AND(ISNUMBER($D$3),ISNUMBER(D16)),(D16-$D$3),"")</f>
        <v/>
      </c>
      <c r="F16" s="26" t="str">
        <f aca="false">IF(ISNUMBER(E16),(E16)*(C16),"")</f>
        <v/>
      </c>
      <c r="G16" s="27" t="str">
        <f aca="false">IF(ISNUMBER(C16),(1-($C$5/C16))*3600,"")</f>
        <v/>
      </c>
      <c r="H16" s="42" t="n">
        <v>12</v>
      </c>
      <c r="I16" s="28"/>
      <c r="J16" s="29" t="str">
        <f aca="false">IF((ISNUMBER(I16)),(SQRT(I16)+2.6)/10,"")</f>
        <v/>
      </c>
    </row>
    <row r="17" customFormat="false" ht="12.75" hidden="false" customHeight="false" outlineLevel="0" collapsed="false">
      <c r="A17" s="22"/>
      <c r="C17" s="23"/>
      <c r="D17" s="17"/>
      <c r="E17" s="17" t="str">
        <f aca="false">IF(AND(ISNUMBER($D$3),ISNUMBER(D17)),(D17-$D$3),"")</f>
        <v/>
      </c>
      <c r="F17" s="18" t="str">
        <f aca="false">IF(ISNUMBER(E17),(E17)*(C17),"")</f>
        <v/>
      </c>
      <c r="G17" s="19" t="str">
        <f aca="false">IF(ISNUMBER(C17),(1-($C$5/C17))*3600,"")</f>
        <v/>
      </c>
      <c r="H17" s="42" t="n">
        <v>13</v>
      </c>
      <c r="I17" s="20"/>
      <c r="J17" s="21" t="str">
        <f aca="false">IF((ISNUMBER(I17)),(SQRT(I17)+2.6)/10,"")</f>
        <v/>
      </c>
    </row>
    <row r="18" customFormat="false" ht="12.75" hidden="false" customHeight="false" outlineLevel="0" collapsed="false">
      <c r="A18" s="22"/>
      <c r="C18" s="23"/>
      <c r="D18" s="24"/>
      <c r="E18" s="25" t="str">
        <f aca="false">IF(AND(ISNUMBER($D$3),ISNUMBER(D18)),(D18-$D$3),"")</f>
        <v/>
      </c>
      <c r="F18" s="26" t="str">
        <f aca="false">IF(ISNUMBER(E18),(E18)*(C18),"")</f>
        <v/>
      </c>
      <c r="G18" s="27" t="str">
        <f aca="false">IF(ISNUMBER(C18),(1-($C$5/C18))*3600,"")</f>
        <v/>
      </c>
      <c r="H18" s="42" t="n">
        <v>14</v>
      </c>
      <c r="I18" s="28"/>
      <c r="J18" s="29" t="str">
        <f aca="false">IF((ISNUMBER(I18)),(SQRT(I18)+2.6)/10,"")</f>
        <v/>
      </c>
    </row>
    <row r="19" customFormat="false" ht="12.75" hidden="false" customHeight="false" outlineLevel="0" collapsed="false">
      <c r="A19" s="22"/>
      <c r="C19" s="23"/>
      <c r="D19" s="17"/>
      <c r="E19" s="17" t="str">
        <f aca="false">IF(AND(ISNUMBER($D$3),ISNUMBER(D19)),(D19-$D$3),"")</f>
        <v/>
      </c>
      <c r="F19" s="18" t="str">
        <f aca="false">IF(ISNUMBER(E19),(E19)*(C19),"")</f>
        <v/>
      </c>
      <c r="G19" s="19" t="str">
        <f aca="false">IF(ISNUMBER(C19),(1-($C$5/C19))*3600,"")</f>
        <v/>
      </c>
      <c r="H19" s="0" t="n">
        <v>15</v>
      </c>
      <c r="I19" s="20"/>
      <c r="J19" s="21" t="str">
        <f aca="false">IF((ISNUMBER(I19)),(SQRT(I19)+2.6)/10,"")</f>
        <v/>
      </c>
    </row>
    <row r="20" customFormat="false" ht="12.75" hidden="false" customHeight="false" outlineLevel="0" collapsed="false">
      <c r="A20" s="22"/>
      <c r="C20" s="23"/>
      <c r="D20" s="24"/>
      <c r="E20" s="25" t="str">
        <f aca="false">IF(AND(ISNUMBER($D$3),ISNUMBER(D20)),(D20-$D$3),"")</f>
        <v/>
      </c>
      <c r="F20" s="26" t="str">
        <f aca="false">IF(ISNUMBER(E20),(E20)*(C20),"")</f>
        <v/>
      </c>
      <c r="G20" s="27" t="str">
        <f aca="false">IF(ISNUMBER(C20),(1-($C$5/C20))*3600,"")</f>
        <v/>
      </c>
      <c r="H20" s="42" t="n">
        <v>16</v>
      </c>
      <c r="I20" s="28"/>
      <c r="J20" s="29" t="str">
        <f aca="false">IF((ISNUMBER(I20)),(SQRT(I20)+2.6)/10,"")</f>
        <v/>
      </c>
    </row>
    <row r="21" customFormat="false" ht="12.75" hidden="false" customHeight="false" outlineLevel="0" collapsed="false">
      <c r="A21" s="22"/>
      <c r="C21" s="23"/>
      <c r="D21" s="17"/>
      <c r="E21" s="17" t="str">
        <f aca="false">IF(AND(ISNUMBER($D$3),ISNUMBER(D21)),(D21-$D$3),"")</f>
        <v/>
      </c>
      <c r="F21" s="18" t="str">
        <f aca="false">IF(ISNUMBER(E21),(E21)*(C21),"")</f>
        <v/>
      </c>
      <c r="G21" s="19" t="str">
        <f aca="false">IF(ISNUMBER(C21),(1-($C$5/C21))*3600,"")</f>
        <v/>
      </c>
      <c r="H21" s="42" t="n">
        <v>17</v>
      </c>
      <c r="I21" s="20"/>
      <c r="J21" s="21" t="str">
        <f aca="false">IF((ISNUMBER(I21)),(SQRT(I21)+2.6)/10,"")</f>
        <v/>
      </c>
    </row>
    <row r="22" customFormat="false" ht="12.75" hidden="false" customHeight="false" outlineLevel="0" collapsed="false">
      <c r="D22" s="24"/>
      <c r="E22" s="25" t="str">
        <f aca="false">IF(AND(ISNUMBER($D$3),ISNUMBER(D22)),(D22-$D$3),"")</f>
        <v/>
      </c>
      <c r="F22" s="26" t="str">
        <f aca="false">IF(ISNUMBER(E22),(E22)*(C22),"")</f>
        <v/>
      </c>
      <c r="G22" s="27" t="str">
        <f aca="false">IF(ISNUMBER(C22),(1-($C$5/C22))*3600,"")</f>
        <v/>
      </c>
      <c r="H22" s="42" t="n">
        <v>18</v>
      </c>
      <c r="I22" s="28"/>
      <c r="J22" s="29" t="str">
        <f aca="false">IF((ISNUMBER(I22)),(SQRT(I22)+2.6)/10,"")</f>
        <v/>
      </c>
    </row>
    <row r="23" customFormat="false" ht="12.75" hidden="false" customHeight="false" outlineLevel="0" collapsed="false">
      <c r="D23" s="17"/>
      <c r="E23" s="17" t="str">
        <f aca="false">IF(AND(ISNUMBER($D$3),ISNUMBER(D23)),(D23-$D$3),"")</f>
        <v/>
      </c>
      <c r="F23" s="18" t="str">
        <f aca="false">IF(ISNUMBER(E23),(E23)*(C23),"")</f>
        <v/>
      </c>
      <c r="G23" s="19" t="str">
        <f aca="false">IF(ISNUMBER(C23),(1-($C$5/C23))*3600,"")</f>
        <v/>
      </c>
      <c r="H23" s="42" t="n">
        <v>19</v>
      </c>
      <c r="I23" s="20"/>
      <c r="J23" s="21" t="str">
        <f aca="false">IF((ISNUMBER(I23)),(SQRT(I23)+2.6)/10,"")</f>
        <v/>
      </c>
    </row>
    <row r="24" customFormat="false" ht="12.75" hidden="false" customHeight="false" outlineLevel="0" collapsed="false">
      <c r="D24" s="24"/>
      <c r="E24" s="25" t="str">
        <f aca="false">IF(AND(ISNUMBER($D$3),ISNUMBER(D24)),(D24-$D$3),"")</f>
        <v/>
      </c>
      <c r="F24" s="26" t="str">
        <f aca="false">IF(ISNUMBER(E24),(E24)*(C24),"")</f>
        <v/>
      </c>
      <c r="G24" s="27" t="str">
        <f aca="false">IF(ISNUMBER(C24),(1-($C$5/C24))*3600,"")</f>
        <v/>
      </c>
      <c r="H24" s="42" t="n">
        <v>20</v>
      </c>
      <c r="I24" s="28"/>
      <c r="J24" s="29" t="str">
        <f aca="false">IF((ISNUMBER(I24)),(SQRT(I24)+2.6)/10,"")</f>
        <v/>
      </c>
    </row>
    <row r="25" customFormat="false" ht="12.75" hidden="false" customHeight="false" outlineLevel="0" collapsed="false">
      <c r="D25" s="17"/>
      <c r="E25" s="17" t="str">
        <f aca="false">IF(AND(ISNUMBER($D$3),ISNUMBER(D25)),(D25-$D$3),"")</f>
        <v/>
      </c>
      <c r="F25" s="18" t="str">
        <f aca="false">IF(ISNUMBER(E25),(E25)*(C25),"")</f>
        <v/>
      </c>
      <c r="G25" s="19" t="str">
        <f aca="false">IF(ISNUMBER(C25),(1-($C$5/C25))*3600,"")</f>
        <v/>
      </c>
      <c r="H25" s="42" t="n">
        <v>21</v>
      </c>
      <c r="I25" s="20"/>
      <c r="J25" s="21" t="str">
        <f aca="false">IF((ISNUMBER(I25)),(SQRT(I25)+2.6)/10,"")</f>
        <v/>
      </c>
    </row>
    <row r="26" customFormat="false" ht="12.75" hidden="false" customHeight="false" outlineLevel="0" collapsed="false">
      <c r="A26" s="33"/>
      <c r="B26" s="34"/>
      <c r="C26" s="34"/>
      <c r="D26" s="35"/>
      <c r="E26" s="36" t="str">
        <f aca="false">IF(AND(ISNUMBER($D$3),ISNUMBER(D26)),(D26-$D$3),"")</f>
        <v/>
      </c>
      <c r="F26" s="37" t="str">
        <f aca="false">IF(ISNUMBER(E26),(E26)*(C26),"")</f>
        <v/>
      </c>
      <c r="G26" s="38" t="str">
        <f aca="false">IF(ISNUMBER(C26),(1-($C$5/C26))*3600,"")</f>
        <v/>
      </c>
      <c r="H26" s="42" t="n">
        <v>22</v>
      </c>
      <c r="I26" s="39"/>
      <c r="J26" s="40" t="str">
        <f aca="false">IF((ISNUMBER(I26)),(SQRT(I26)+2.6)/10,"")</f>
        <v/>
      </c>
    </row>
  </sheetData>
  <printOptions headings="false" gridLines="true" gridLinesSet="true" horizontalCentered="false" verticalCentered="false"/>
  <pageMargins left="0.640277777777778" right="0.747916666666667" top="1.00972222222222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41" t="s">
        <v>35</v>
      </c>
    </row>
    <row r="2" customFormat="false" ht="12.75" hidden="false" customHeight="false" outlineLevel="0" collapsed="false">
      <c r="A2" s="41"/>
    </row>
    <row r="3" customFormat="false" ht="15.75" hidden="false" customHeight="false" outlineLevel="0" collapsed="false">
      <c r="A3" s="1"/>
      <c r="C3" s="2" t="s">
        <v>0</v>
      </c>
      <c r="D3" s="3" t="n">
        <v>0.483912037037037</v>
      </c>
      <c r="G3" s="4" t="s">
        <v>1</v>
      </c>
      <c r="J3" s="5"/>
    </row>
    <row r="4" customFormat="false" ht="12.75" hidden="false" customHeight="false" outlineLevel="0" collapsed="false">
      <c r="A4" s="2" t="s">
        <v>2</v>
      </c>
      <c r="B4" s="2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1" t="n">
        <v>0</v>
      </c>
      <c r="I4" s="12" t="s">
        <v>9</v>
      </c>
      <c r="J4" s="13" t="s">
        <v>4</v>
      </c>
    </row>
    <row r="5" customFormat="false" ht="12.75" hidden="false" customHeight="false" outlineLevel="0" collapsed="false">
      <c r="A5" s="49" t="s">
        <v>36</v>
      </c>
      <c r="C5" s="50" t="n">
        <v>0.7364</v>
      </c>
      <c r="D5" s="16" t="n">
        <v>0.570428240740741</v>
      </c>
      <c r="E5" s="17" t="n">
        <f aca="false">IF(AND(ISNUMBER($D$3),ISNUMBER(D5)),(D5-$D$3),"")</f>
        <v>0.0865162037037037</v>
      </c>
      <c r="F5" s="18" t="n">
        <f aca="false">IF(ISNUMBER(E5),(E5)*(C5),"")</f>
        <v>0.0637105324074074</v>
      </c>
      <c r="G5" s="19" t="n">
        <f aca="false">IF(ISNUMBER(C5),(1-($C$5/C5))*3600,"")</f>
        <v>0</v>
      </c>
      <c r="H5" s="42" t="n">
        <v>9</v>
      </c>
      <c r="I5" s="20"/>
      <c r="J5" s="21" t="str">
        <f aca="false">IF((ISNUMBER(I5)),(SQRT(I5)+2.6)/10,"")</f>
        <v/>
      </c>
    </row>
    <row r="6" customFormat="false" ht="12.75" hidden="false" customHeight="false" outlineLevel="0" collapsed="false">
      <c r="A6" s="22" t="s">
        <v>37</v>
      </c>
      <c r="C6" s="23" t="n">
        <v>0.6192</v>
      </c>
      <c r="D6" s="44" t="n">
        <v>0.586944444444444</v>
      </c>
      <c r="E6" s="44" t="n">
        <f aca="false">IF(AND(ISNUMBER($D$3),ISNUMBER(D6)),(D6-$D$3),"")</f>
        <v>0.103032407407407</v>
      </c>
      <c r="F6" s="45" t="n">
        <f aca="false">IF(ISNUMBER(E6),(E6)*(C6),"")</f>
        <v>0.0637976666666667</v>
      </c>
      <c r="G6" s="46" t="n">
        <f aca="false">IF(ISNUMBER(C6),(1-($C$5/C6))*3600,"")</f>
        <v>-681.395348837209</v>
      </c>
      <c r="H6" s="42" t="n">
        <v>7</v>
      </c>
      <c r="I6" s="47"/>
      <c r="J6" s="48" t="str">
        <f aca="false">IF((ISNUMBER(I6)),(SQRT(I6)+2.6)/10,"")</f>
        <v/>
      </c>
    </row>
    <row r="7" customFormat="false" ht="12.75" hidden="false" customHeight="false" outlineLevel="0" collapsed="false">
      <c r="A7" s="51" t="s">
        <v>28</v>
      </c>
      <c r="C7" s="52" t="n">
        <v>0.8283</v>
      </c>
      <c r="D7" s="17" t="n">
        <v>0.560960648148148</v>
      </c>
      <c r="E7" s="17" t="n">
        <f aca="false">IF(AND(ISNUMBER($D$3),ISNUMBER(D7)),(D7-$D$3),"")</f>
        <v>0.0770486111111111</v>
      </c>
      <c r="F7" s="18" t="n">
        <f aca="false">IF(ISNUMBER(E7),(E7)*(C7),"")</f>
        <v>0.0638193645833333</v>
      </c>
      <c r="G7" s="19" t="n">
        <f aca="false">IF(ISNUMBER(C7),(1-($C$5/C7))*3600,"")</f>
        <v>399.420499818906</v>
      </c>
      <c r="H7" s="42" t="n">
        <v>1</v>
      </c>
      <c r="I7" s="20"/>
      <c r="J7" s="21" t="str">
        <f aca="false">IF((ISNUMBER(I7)),(SQRT(I7)+2.6)/10,"")</f>
        <v/>
      </c>
    </row>
    <row r="8" customFormat="false" ht="12.75" hidden="false" customHeight="false" outlineLevel="0" collapsed="false">
      <c r="A8" s="22" t="s">
        <v>38</v>
      </c>
      <c r="C8" s="23" t="n">
        <v>0.6365</v>
      </c>
      <c r="D8" s="24" t="n">
        <v>0.588020833333333</v>
      </c>
      <c r="E8" s="25" t="n">
        <f aca="false">IF(AND(ISNUMBER($D$3),ISNUMBER(D8)),(D8-$D$3),"")</f>
        <v>0.104108796296296</v>
      </c>
      <c r="F8" s="26" t="n">
        <f aca="false">IF(ISNUMBER(E8),(E8)*(C8),"")</f>
        <v>0.0662652488425926</v>
      </c>
      <c r="G8" s="27" t="n">
        <f aca="false">IF(ISNUMBER(C8),(1-($C$5/C8))*3600,"")</f>
        <v>-565.027494108406</v>
      </c>
      <c r="H8" s="42" t="n">
        <v>2</v>
      </c>
      <c r="I8" s="28"/>
      <c r="J8" s="29" t="str">
        <f aca="false">IF((ISNUMBER(I8)),(SQRT(I8)+2.6)/10,"")</f>
        <v/>
      </c>
    </row>
    <row r="9" customFormat="false" ht="12.75" hidden="false" customHeight="false" outlineLevel="0" collapsed="false">
      <c r="A9" s="22" t="s">
        <v>30</v>
      </c>
      <c r="C9" s="23" t="n">
        <v>0.7082</v>
      </c>
      <c r="D9" s="30" t="n">
        <v>0.590520833333333</v>
      </c>
      <c r="E9" s="17" t="n">
        <f aca="false">IF(AND(ISNUMBER($D$3),ISNUMBER(D9)),(D9-$D$3),"")</f>
        <v>0.106608796296296</v>
      </c>
      <c r="F9" s="31" t="n">
        <f aca="false">IF(ISNUMBER(E9),(E9)*(C9),"")</f>
        <v>0.0755003495370371</v>
      </c>
      <c r="G9" s="19" t="n">
        <f aca="false">IF(ISNUMBER(C9),(1-($C$5/C9))*3600,"")</f>
        <v>-143.349336345665</v>
      </c>
      <c r="H9" s="42" t="n">
        <v>3</v>
      </c>
      <c r="I9" s="20"/>
      <c r="J9" s="21"/>
    </row>
    <row r="10" customFormat="false" ht="12.75" hidden="false" customHeight="false" outlineLevel="0" collapsed="false">
      <c r="A10" s="22" t="s">
        <v>31</v>
      </c>
      <c r="C10" s="23" t="n">
        <v>0.6192</v>
      </c>
      <c r="D10" s="24" t="s">
        <v>34</v>
      </c>
      <c r="E10" s="25" t="str">
        <f aca="false">IF(AND(ISNUMBER($D$3),ISNUMBER(D10)),(D10-$D$3),"")</f>
        <v/>
      </c>
      <c r="F10" s="26" t="str">
        <f aca="false">IF(ISNUMBER(E10),(E10)*(C10),"")</f>
        <v/>
      </c>
      <c r="G10" s="27"/>
      <c r="H10" s="42" t="n">
        <v>4</v>
      </c>
      <c r="I10" s="28"/>
      <c r="J10" s="29" t="str">
        <f aca="false">IF((ISNUMBER(I10)),(SQRT(I10)+2.6)/10,"")</f>
        <v/>
      </c>
    </row>
    <row r="11" customFormat="false" ht="12.75" hidden="false" customHeight="false" outlineLevel="0" collapsed="false">
      <c r="A11" s="22" t="s">
        <v>39</v>
      </c>
      <c r="C11" s="23" t="s">
        <v>40</v>
      </c>
      <c r="D11" s="17" t="s">
        <v>34</v>
      </c>
      <c r="E11" s="17" t="str">
        <f aca="false">IF(AND(ISNUMBER($D$3),ISNUMBER(D11)),(D11-$D$3),"")</f>
        <v/>
      </c>
      <c r="F11" s="18" t="str">
        <f aca="false">IF(ISNUMBER(E11),(E11)*(C11),"")</f>
        <v/>
      </c>
      <c r="G11" s="19"/>
      <c r="H11" s="43" t="n">
        <v>5</v>
      </c>
      <c r="I11" s="20"/>
      <c r="J11" s="21" t="str">
        <f aca="false">IF((ISNUMBER(I11)),(SQRT(I11)+2.6)/10,"")</f>
        <v/>
      </c>
    </row>
    <row r="12" customFormat="false" ht="12.75" hidden="false" customHeight="false" outlineLevel="0" collapsed="false">
      <c r="A12" s="22" t="s">
        <v>33</v>
      </c>
      <c r="C12" s="23" t="n">
        <v>0.7202</v>
      </c>
      <c r="D12" s="44" t="s">
        <v>34</v>
      </c>
      <c r="E12" s="44" t="str">
        <f aca="false">IF(AND(ISNUMBER($D$3),ISNUMBER(D12)),(D12-$D$3),"")</f>
        <v/>
      </c>
      <c r="F12" s="45" t="str">
        <f aca="false">IF(ISNUMBER(E12),(E12)*(C12),"")</f>
        <v/>
      </c>
      <c r="G12" s="46"/>
      <c r="H12" s="43" t="n">
        <v>6</v>
      </c>
      <c r="I12" s="47"/>
      <c r="J12" s="48" t="str">
        <f aca="false">IF((ISNUMBER(I12)),(SQRT(I12)+2.6)/10,"")</f>
        <v/>
      </c>
    </row>
    <row r="13" customFormat="false" ht="12.75" hidden="false" customHeight="false" outlineLevel="0" collapsed="false">
      <c r="A13" s="22" t="s">
        <v>41</v>
      </c>
      <c r="C13" s="23" t="n">
        <v>0.6301</v>
      </c>
      <c r="D13" s="53" t="s">
        <v>34</v>
      </c>
      <c r="E13" s="53" t="str">
        <f aca="false">IF(AND(ISNUMBER($D$3),ISNUMBER(D13)),(D13-$D$3),"")</f>
        <v/>
      </c>
      <c r="F13" s="54" t="str">
        <f aca="false">IF(ISNUMBER(E13),(E13)*(C13),"")</f>
        <v/>
      </c>
      <c r="G13" s="55"/>
      <c r="H13" s="42" t="n">
        <v>8</v>
      </c>
      <c r="I13" s="20"/>
      <c r="J13" s="21" t="str">
        <f aca="false">IF((ISNUMBER(I13)),(SQRT(I13)+2.6)/10,"")</f>
        <v/>
      </c>
    </row>
    <row r="14" customFormat="false" ht="12.75" hidden="false" customHeight="false" outlineLevel="0" collapsed="false">
      <c r="A14" s="22" t="s">
        <v>42</v>
      </c>
      <c r="C14" s="23" t="n">
        <v>0.7215</v>
      </c>
      <c r="D14" s="24" t="s">
        <v>34</v>
      </c>
      <c r="E14" s="25" t="str">
        <f aca="false">IF(AND(ISNUMBER($D$3),ISNUMBER(D14)),(D14-$D$3),"")</f>
        <v/>
      </c>
      <c r="F14" s="26" t="str">
        <f aca="false">IF(ISNUMBER(E14),(E14)*(C14),"")</f>
        <v/>
      </c>
      <c r="G14" s="27"/>
      <c r="H14" s="42" t="n">
        <v>10</v>
      </c>
      <c r="I14" s="28"/>
      <c r="J14" s="29" t="str">
        <f aca="false">IF((ISNUMBER(I14)),(SQRT(I14)+2.6)/10,"")</f>
        <v/>
      </c>
    </row>
    <row r="15" customFormat="false" ht="12.75" hidden="false" customHeight="false" outlineLevel="0" collapsed="false">
      <c r="A15" s="22" t="s">
        <v>43</v>
      </c>
      <c r="C15" s="23" t="n">
        <v>0.6575</v>
      </c>
      <c r="D15" s="17" t="s">
        <v>34</v>
      </c>
      <c r="E15" s="17" t="str">
        <f aca="false">IF(AND(ISNUMBER($D$3),ISNUMBER(D15)),(D15-$D$3),"")</f>
        <v/>
      </c>
      <c r="F15" s="18" t="str">
        <f aca="false">IF(ISNUMBER(E15),(E15)*(C15),"")</f>
        <v/>
      </c>
      <c r="G15" s="19"/>
      <c r="H15" s="42" t="n">
        <v>11</v>
      </c>
      <c r="I15" s="20"/>
      <c r="J15" s="21" t="str">
        <f aca="false">IF((ISNUMBER(I15)),(SQRT(I15)+2.6)/10,"")</f>
        <v/>
      </c>
    </row>
    <row r="16" customFormat="false" ht="12.75" hidden="false" customHeight="false" outlineLevel="0" collapsed="false">
      <c r="A16" s="22"/>
      <c r="C16" s="23"/>
      <c r="D16" s="24"/>
      <c r="E16" s="25" t="str">
        <f aca="false">IF(AND(ISNUMBER($D$3),ISNUMBER(D16)),(D16-$D$3),"")</f>
        <v/>
      </c>
      <c r="F16" s="26" t="str">
        <f aca="false">IF(ISNUMBER(E16),(E16)*(C16),"")</f>
        <v/>
      </c>
      <c r="G16" s="27" t="str">
        <f aca="false">IF(ISNUMBER(C16),(1-($C$5/C16))*3600,"")</f>
        <v/>
      </c>
      <c r="H16" s="42" t="n">
        <v>12</v>
      </c>
      <c r="I16" s="28"/>
      <c r="J16" s="29" t="str">
        <f aca="false">IF((ISNUMBER(I16)),(SQRT(I16)+2.6)/10,"")</f>
        <v/>
      </c>
    </row>
    <row r="17" customFormat="false" ht="12.75" hidden="false" customHeight="false" outlineLevel="0" collapsed="false">
      <c r="A17" s="22"/>
      <c r="C17" s="23"/>
      <c r="D17" s="17"/>
      <c r="E17" s="17" t="str">
        <f aca="false">IF(AND(ISNUMBER($D$3),ISNUMBER(D17)),(D17-$D$3),"")</f>
        <v/>
      </c>
      <c r="F17" s="18" t="str">
        <f aca="false">IF(ISNUMBER(E17),(E17)*(C17),"")</f>
        <v/>
      </c>
      <c r="G17" s="19" t="str">
        <f aca="false">IF(ISNUMBER(C17),(1-($C$5/C17))*3600,"")</f>
        <v/>
      </c>
      <c r="H17" s="42" t="n">
        <v>13</v>
      </c>
      <c r="I17" s="20"/>
      <c r="J17" s="21" t="str">
        <f aca="false">IF((ISNUMBER(I17)),(SQRT(I17)+2.6)/10,"")</f>
        <v/>
      </c>
    </row>
    <row r="18" customFormat="false" ht="12.75" hidden="false" customHeight="false" outlineLevel="0" collapsed="false">
      <c r="A18" s="22"/>
      <c r="C18" s="23"/>
      <c r="D18" s="24"/>
      <c r="E18" s="25" t="str">
        <f aca="false">IF(AND(ISNUMBER($D$3),ISNUMBER(D18)),(D18-$D$3),"")</f>
        <v/>
      </c>
      <c r="F18" s="26" t="str">
        <f aca="false">IF(ISNUMBER(E18),(E18)*(C18),"")</f>
        <v/>
      </c>
      <c r="G18" s="27" t="str">
        <f aca="false">IF(ISNUMBER(C18),(1-($C$5/C18))*3600,"")</f>
        <v/>
      </c>
      <c r="H18" s="42" t="n">
        <v>14</v>
      </c>
      <c r="I18" s="28"/>
      <c r="J18" s="29" t="str">
        <f aca="false">IF((ISNUMBER(I18)),(SQRT(I18)+2.6)/10,"")</f>
        <v/>
      </c>
    </row>
    <row r="19" customFormat="false" ht="12.75" hidden="false" customHeight="false" outlineLevel="0" collapsed="false">
      <c r="A19" s="22"/>
      <c r="C19" s="23"/>
      <c r="D19" s="17"/>
      <c r="E19" s="17" t="str">
        <f aca="false">IF(AND(ISNUMBER($D$3),ISNUMBER(D19)),(D19-$D$3),"")</f>
        <v/>
      </c>
      <c r="F19" s="18" t="str">
        <f aca="false">IF(ISNUMBER(E19),(E19)*(C19),"")</f>
        <v/>
      </c>
      <c r="G19" s="19" t="str">
        <f aca="false">IF(ISNUMBER(C19),(1-($C$5/C19))*3600,"")</f>
        <v/>
      </c>
      <c r="H19" s="0" t="n">
        <v>15</v>
      </c>
      <c r="I19" s="20"/>
      <c r="J19" s="21" t="str">
        <f aca="false">IF((ISNUMBER(I19)),(SQRT(I19)+2.6)/10,"")</f>
        <v/>
      </c>
    </row>
    <row r="20" customFormat="false" ht="12.75" hidden="false" customHeight="false" outlineLevel="0" collapsed="false">
      <c r="A20" s="22"/>
      <c r="C20" s="23"/>
      <c r="D20" s="24"/>
      <c r="E20" s="25" t="str">
        <f aca="false">IF(AND(ISNUMBER($D$3),ISNUMBER(D20)),(D20-$D$3),"")</f>
        <v/>
      </c>
      <c r="F20" s="26" t="str">
        <f aca="false">IF(ISNUMBER(E20),(E20)*(C20),"")</f>
        <v/>
      </c>
      <c r="G20" s="27" t="str">
        <f aca="false">IF(ISNUMBER(C20),(1-($C$5/C20))*3600,"")</f>
        <v/>
      </c>
      <c r="H20" s="42" t="n">
        <v>16</v>
      </c>
      <c r="I20" s="28"/>
      <c r="J20" s="29" t="str">
        <f aca="false">IF((ISNUMBER(I20)),(SQRT(I20)+2.6)/10,"")</f>
        <v/>
      </c>
    </row>
    <row r="21" customFormat="false" ht="12.75" hidden="false" customHeight="false" outlineLevel="0" collapsed="false">
      <c r="A21" s="22"/>
      <c r="C21" s="23"/>
      <c r="D21" s="17"/>
      <c r="E21" s="17" t="str">
        <f aca="false">IF(AND(ISNUMBER($D$3),ISNUMBER(D21)),(D21-$D$3),"")</f>
        <v/>
      </c>
      <c r="F21" s="18" t="str">
        <f aca="false">IF(ISNUMBER(E21),(E21)*(C21),"")</f>
        <v/>
      </c>
      <c r="G21" s="19" t="str">
        <f aca="false">IF(ISNUMBER(C21),(1-($C$5/C21))*3600,"")</f>
        <v/>
      </c>
      <c r="H21" s="42" t="n">
        <v>17</v>
      </c>
      <c r="I21" s="20"/>
      <c r="J21" s="21" t="str">
        <f aca="false">IF((ISNUMBER(I21)),(SQRT(I21)+2.6)/10,"")</f>
        <v/>
      </c>
    </row>
    <row r="22" customFormat="false" ht="12.75" hidden="false" customHeight="false" outlineLevel="0" collapsed="false">
      <c r="D22" s="24"/>
      <c r="E22" s="25" t="str">
        <f aca="false">IF(AND(ISNUMBER($D$3),ISNUMBER(D22)),(D22-$D$3),"")</f>
        <v/>
      </c>
      <c r="F22" s="26" t="str">
        <f aca="false">IF(ISNUMBER(E22),(E22)*(C22),"")</f>
        <v/>
      </c>
      <c r="G22" s="27" t="str">
        <f aca="false">IF(ISNUMBER(C22),(1-($C$5/C22))*3600,"")</f>
        <v/>
      </c>
      <c r="H22" s="42" t="n">
        <v>18</v>
      </c>
      <c r="I22" s="28"/>
      <c r="J22" s="29" t="str">
        <f aca="false">IF((ISNUMBER(I22)),(SQRT(I22)+2.6)/10,"")</f>
        <v/>
      </c>
    </row>
    <row r="23" customFormat="false" ht="12.75" hidden="false" customHeight="false" outlineLevel="0" collapsed="false">
      <c r="D23" s="17"/>
      <c r="E23" s="17" t="str">
        <f aca="false">IF(AND(ISNUMBER($D$3),ISNUMBER(D23)),(D23-$D$3),"")</f>
        <v/>
      </c>
      <c r="F23" s="18" t="str">
        <f aca="false">IF(ISNUMBER(E23),(E23)*(C23),"")</f>
        <v/>
      </c>
      <c r="G23" s="19" t="str">
        <f aca="false">IF(ISNUMBER(C23),(1-($C$5/C23))*3600,"")</f>
        <v/>
      </c>
      <c r="H23" s="42" t="n">
        <v>19</v>
      </c>
      <c r="I23" s="20"/>
      <c r="J23" s="21" t="str">
        <f aca="false">IF((ISNUMBER(I23)),(SQRT(I23)+2.6)/10,"")</f>
        <v/>
      </c>
    </row>
    <row r="24" customFormat="false" ht="12.75" hidden="false" customHeight="false" outlineLevel="0" collapsed="false">
      <c r="D24" s="24"/>
      <c r="E24" s="25" t="str">
        <f aca="false">IF(AND(ISNUMBER($D$3),ISNUMBER(D24)),(D24-$D$3),"")</f>
        <v/>
      </c>
      <c r="F24" s="26" t="str">
        <f aca="false">IF(ISNUMBER(E24),(E24)*(C24),"")</f>
        <v/>
      </c>
      <c r="G24" s="27" t="str">
        <f aca="false">IF(ISNUMBER(C24),(1-($C$5/C24))*3600,"")</f>
        <v/>
      </c>
      <c r="H24" s="42" t="n">
        <v>20</v>
      </c>
      <c r="I24" s="28"/>
      <c r="J24" s="29" t="str">
        <f aca="false">IF((ISNUMBER(I24)),(SQRT(I24)+2.6)/10,"")</f>
        <v/>
      </c>
    </row>
    <row r="25" customFormat="false" ht="12.75" hidden="false" customHeight="false" outlineLevel="0" collapsed="false">
      <c r="D25" s="17"/>
      <c r="E25" s="17" t="str">
        <f aca="false">IF(AND(ISNUMBER($D$3),ISNUMBER(D25)),(D25-$D$3),"")</f>
        <v/>
      </c>
      <c r="F25" s="18" t="str">
        <f aca="false">IF(ISNUMBER(E25),(E25)*(C25),"")</f>
        <v/>
      </c>
      <c r="G25" s="19" t="str">
        <f aca="false">IF(ISNUMBER(C25),(1-($C$5/C25))*3600,"")</f>
        <v/>
      </c>
      <c r="H25" s="42" t="n">
        <v>21</v>
      </c>
      <c r="I25" s="20"/>
      <c r="J25" s="21" t="str">
        <f aca="false">IF((ISNUMBER(I25)),(SQRT(I25)+2.6)/10,"")</f>
        <v/>
      </c>
    </row>
    <row r="26" customFormat="false" ht="12.75" hidden="false" customHeight="false" outlineLevel="0" collapsed="false">
      <c r="A26" s="33"/>
      <c r="B26" s="34"/>
      <c r="C26" s="34"/>
      <c r="D26" s="35"/>
      <c r="E26" s="36" t="str">
        <f aca="false">IF(AND(ISNUMBER($D$3),ISNUMBER(D26)),(D26-$D$3),"")</f>
        <v/>
      </c>
      <c r="F26" s="37" t="str">
        <f aca="false">IF(ISNUMBER(E26),(E26)*(C26),"")</f>
        <v/>
      </c>
      <c r="G26" s="38" t="str">
        <f aca="false">IF(ISNUMBER(C26),(1-($C$5/C26))*3600,"")</f>
        <v/>
      </c>
      <c r="H26" s="42" t="n">
        <v>22</v>
      </c>
      <c r="I26" s="39"/>
      <c r="J26" s="40" t="str">
        <f aca="false">IF((ISNUMBER(I26)),(SQRT(I26)+2.6)/10,"")</f>
        <v/>
      </c>
    </row>
  </sheetData>
  <printOptions headings="false" gridLines="true" gridLinesSet="true" horizontalCentered="false" verticalCentered="false"/>
  <pageMargins left="0.7" right="0.747916666666667" top="0.979861111111111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7:53:44Z</dcterms:created>
  <dc:creator/>
  <dc:description/>
  <dc:language>en-US</dc:language>
  <cp:lastModifiedBy>Alejandro de Montmollin</cp:lastModifiedBy>
  <cp:lastPrinted>2006-09-25T18:38:35Z</cp:lastPrinted>
  <dcterms:modified xsi:type="dcterms:W3CDTF">2006-10-16T14:32:21Z</dcterms:modified>
  <cp:revision>0</cp:revision>
  <dc:subject/>
  <dc:title/>
</cp:coreProperties>
</file>