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Regata Interpromociones SOULE 2008</t>
  </si>
  <si>
    <t xml:space="preserve">Nº VELA</t>
  </si>
  <si>
    <t xml:space="preserve">BARCO </t>
  </si>
  <si>
    <t xml:space="preserve">PROMOCION</t>
  </si>
  <si>
    <t xml:space="preserve">R. Std</t>
  </si>
  <si>
    <t xml:space="preserve">TCF</t>
  </si>
  <si>
    <t xml:space="preserve">Hora larg.</t>
  </si>
  <si>
    <t xml:space="preserve">Hora lleg.</t>
  </si>
  <si>
    <t xml:space="preserve">Real Time</t>
  </si>
  <si>
    <t xml:space="preserve">Corregido</t>
  </si>
  <si>
    <t xml:space="preserve">CUMELEN</t>
  </si>
  <si>
    <t xml:space="preserve">20,9</t>
  </si>
  <si>
    <t xml:space="preserve">FARENHEIT</t>
  </si>
  <si>
    <t xml:space="preserve">6necochea</t>
  </si>
  <si>
    <t xml:space="preserve">COMPADRITO</t>
  </si>
  <si>
    <t xml:space="preserve">INGA</t>
  </si>
  <si>
    <t xml:space="preserve">DON JUAN</t>
  </si>
  <si>
    <t xml:space="preserve">23,9</t>
  </si>
  <si>
    <t xml:space="preserve">MAGNO</t>
  </si>
  <si>
    <t xml:space="preserve">SANDUNGA</t>
  </si>
  <si>
    <t xml:space="preserve">LA MARQUEZA</t>
  </si>
  <si>
    <t xml:space="preserve">PAMABE</t>
  </si>
  <si>
    <t xml:space="preserve">29,1</t>
  </si>
  <si>
    <t xml:space="preserve">ZINGARA</t>
  </si>
  <si>
    <t xml:space="preserve">GUACAMAYO</t>
  </si>
  <si>
    <t xml:space="preserve">CORINTO</t>
  </si>
  <si>
    <t xml:space="preserve">DOLPHIN</t>
  </si>
  <si>
    <t xml:space="preserve">17,8</t>
  </si>
  <si>
    <t xml:space="preserve">POTRA</t>
  </si>
  <si>
    <t xml:space="preserve">SEGUNDO PALATO</t>
  </si>
  <si>
    <t xml:space="preserve">DON MANUEL</t>
  </si>
  <si>
    <t xml:space="preserve">LORD CHRIS</t>
  </si>
  <si>
    <t xml:space="preserve">14,8</t>
  </si>
  <si>
    <t xml:space="preserve">DGIN</t>
  </si>
  <si>
    <t xml:space="preserve">23,1</t>
  </si>
  <si>
    <t xml:space="preserve">ALPHA CRUX</t>
  </si>
  <si>
    <t xml:space="preserve">20,3</t>
  </si>
  <si>
    <t xml:space="preserve">GODO</t>
  </si>
  <si>
    <t xml:space="preserve">DN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(* #,##0.0_);_(* \(#,##0.0\);_(* \-??_);_(@_)"/>
    <numFmt numFmtId="167" formatCode="@"/>
    <numFmt numFmtId="168" formatCode="0.0000"/>
    <numFmt numFmtId="169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 Narrow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6.56"/>
    <col collapsed="false" customWidth="true" hidden="false" outlineLevel="0" max="3" min="3" style="0" width="11.28"/>
    <col collapsed="false" customWidth="true" hidden="false" outlineLevel="0" max="4" min="4" style="2" width="11.99"/>
    <col collapsed="false" customWidth="true" hidden="false" outlineLevel="0" max="5" min="5" style="0" width="5.41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9" min="9" style="0" width="10.56"/>
  </cols>
  <sheetData>
    <row r="2" customFormat="false" ht="25.5" hidden="false" customHeight="false" outlineLevel="0" collapsed="false">
      <c r="B2" s="3" t="s">
        <v>0</v>
      </c>
      <c r="C2" s="4"/>
    </row>
    <row r="3" customFormat="false" ht="13.5" hidden="false" customHeight="true" outlineLevel="0" collapsed="false">
      <c r="A3" s="5"/>
      <c r="B3" s="6" t="s">
        <v>1</v>
      </c>
      <c r="C3" s="7" t="s">
        <v>2</v>
      </c>
      <c r="D3" s="6" t="s">
        <v>3</v>
      </c>
      <c r="E3" s="8" t="s">
        <v>4</v>
      </c>
      <c r="F3" s="6" t="s">
        <v>5</v>
      </c>
      <c r="G3" s="9" t="s">
        <v>6</v>
      </c>
      <c r="H3" s="10" t="s">
        <v>7</v>
      </c>
      <c r="I3" s="9" t="s">
        <v>8</v>
      </c>
      <c r="J3" s="10" t="s">
        <v>9</v>
      </c>
    </row>
    <row r="4" s="17" customFormat="true" ht="12.75" hidden="false" customHeight="false" outlineLevel="0" collapsed="false">
      <c r="A4" s="11" t="n">
        <v>1</v>
      </c>
      <c r="B4" s="11" t="n">
        <v>3178</v>
      </c>
      <c r="C4" s="12" t="s">
        <v>10</v>
      </c>
      <c r="D4" s="11" t="n">
        <v>41</v>
      </c>
      <c r="E4" s="13" t="s">
        <v>11</v>
      </c>
      <c r="F4" s="14" t="e">
        <f aca="false">+(SQRT(E4)+2.6)/10</f>
        <v>#VALUE!</v>
      </c>
      <c r="G4" s="15" t="n">
        <v>0.444444444444444</v>
      </c>
      <c r="H4" s="15" t="n">
        <v>0.507060185185185</v>
      </c>
      <c r="I4" s="16" t="n">
        <f aca="false">SUM(H4-G4)</f>
        <v>0.0626157407407407</v>
      </c>
      <c r="J4" s="16" t="e">
        <f aca="false">+I4*F4</f>
        <v>#VALUE!</v>
      </c>
    </row>
    <row r="5" s="17" customFormat="true" ht="12.75" hidden="false" customHeight="false" outlineLevel="0" collapsed="false">
      <c r="A5" s="11" t="n">
        <v>2</v>
      </c>
      <c r="B5" s="11"/>
      <c r="C5" s="12" t="s">
        <v>12</v>
      </c>
      <c r="D5" s="11" t="s">
        <v>13</v>
      </c>
      <c r="E5" s="18" t="n">
        <v>20.1</v>
      </c>
      <c r="F5" s="14" t="n">
        <f aca="false">+(SQRT(E5)+2.6)/10</f>
        <v>0.708330235429198</v>
      </c>
      <c r="G5" s="15" t="n">
        <v>0.444444444444444</v>
      </c>
      <c r="H5" s="15" t="n">
        <v>0.509675925925926</v>
      </c>
      <c r="I5" s="16" t="n">
        <f aca="false">SUM(H5-G5)</f>
        <v>0.0652314814814815</v>
      </c>
      <c r="J5" s="16" t="n">
        <f aca="false">+I5*F5</f>
        <v>0.0462054306351732</v>
      </c>
    </row>
    <row r="6" s="17" customFormat="true" ht="12.75" hidden="false" customHeight="false" outlineLevel="0" collapsed="false">
      <c r="A6" s="11" t="n">
        <v>3</v>
      </c>
      <c r="B6" s="11" t="n">
        <v>4786</v>
      </c>
      <c r="C6" s="12" t="s">
        <v>14</v>
      </c>
      <c r="D6" s="11" t="n">
        <v>32</v>
      </c>
      <c r="E6" s="18" t="n">
        <v>30.1</v>
      </c>
      <c r="F6" s="14" t="n">
        <f aca="false">+(SQRT(E6)+2.6)/10</f>
        <v>0.808634668973808</v>
      </c>
      <c r="G6" s="15" t="n">
        <v>0.444444444444444</v>
      </c>
      <c r="H6" s="15" t="n">
        <v>0.504571759259259</v>
      </c>
      <c r="I6" s="16" t="n">
        <f aca="false">SUM(H6-G6)</f>
        <v>0.0601273148148148</v>
      </c>
      <c r="J6" s="15" t="n">
        <f aca="false">+I6*F6</f>
        <v>0.0486210313115617</v>
      </c>
    </row>
    <row r="7" s="17" customFormat="true" ht="12.75" hidden="false" customHeight="false" outlineLevel="0" collapsed="false">
      <c r="A7" s="11" t="n">
        <v>4</v>
      </c>
      <c r="B7" s="11" t="n">
        <v>2197</v>
      </c>
      <c r="C7" s="12" t="s">
        <v>15</v>
      </c>
      <c r="D7" s="11" t="n">
        <v>29</v>
      </c>
      <c r="E7" s="18" t="n">
        <v>21.6</v>
      </c>
      <c r="F7" s="14" t="n">
        <f aca="false">+(SQRT(E7)+2.6)/10</f>
        <v>0.72475800154489</v>
      </c>
      <c r="G7" s="15" t="n">
        <v>0.444444444444444</v>
      </c>
      <c r="H7" s="15" t="n">
        <v>0.512881944444445</v>
      </c>
      <c r="I7" s="16" t="n">
        <f aca="false">SUM(H7-G7)</f>
        <v>0.0684375</v>
      </c>
      <c r="J7" s="15" t="n">
        <f aca="false">+I7*F7</f>
        <v>0.0496006257307284</v>
      </c>
    </row>
    <row r="8" s="17" customFormat="true" ht="12.75" hidden="false" customHeight="false" outlineLevel="0" collapsed="false">
      <c r="A8" s="11" t="n">
        <v>5</v>
      </c>
      <c r="B8" s="11" t="n">
        <v>2514</v>
      </c>
      <c r="C8" s="12" t="s">
        <v>16</v>
      </c>
      <c r="D8" s="11" t="n">
        <v>19</v>
      </c>
      <c r="E8" s="13" t="s">
        <v>17</v>
      </c>
      <c r="F8" s="14" t="e">
        <f aca="false">+(SQRT(E8)+2.6)/10</f>
        <v>#VALUE!</v>
      </c>
      <c r="G8" s="15" t="n">
        <v>0.444444444444444</v>
      </c>
      <c r="H8" s="15" t="n">
        <v>0.515219907407407</v>
      </c>
      <c r="I8" s="16" t="n">
        <f aca="false">SUM(H8-G8)</f>
        <v>0.070775462962963</v>
      </c>
      <c r="J8" s="16" t="e">
        <f aca="false">+I8*F8</f>
        <v>#VALUE!</v>
      </c>
    </row>
    <row r="9" s="17" customFormat="true" ht="12.75" hidden="false" customHeight="false" outlineLevel="0" collapsed="false">
      <c r="A9" s="11" t="n">
        <v>6</v>
      </c>
      <c r="B9" s="11" t="n">
        <v>4821</v>
      </c>
      <c r="C9" s="12" t="s">
        <v>18</v>
      </c>
      <c r="D9" s="11" t="n">
        <v>40</v>
      </c>
      <c r="E9" s="11" t="n">
        <v>28.6</v>
      </c>
      <c r="F9" s="14" t="n">
        <f aca="false">+(SQRT(E9)+2.6)/10</f>
        <v>0.794789678284838</v>
      </c>
      <c r="G9" s="15" t="n">
        <v>0.444444444444444</v>
      </c>
      <c r="H9" s="15" t="n">
        <v>0.511469907407407</v>
      </c>
      <c r="I9" s="16" t="n">
        <f aca="false">SUM(H9-G9)</f>
        <v>0.067025462962963</v>
      </c>
      <c r="J9" s="16" t="n">
        <f aca="false">+I9*F9</f>
        <v>0.0532711461452256</v>
      </c>
    </row>
    <row r="10" s="17" customFormat="true" ht="12.75" hidden="false" customHeight="false" outlineLevel="0" collapsed="false">
      <c r="A10" s="11" t="n">
        <v>7</v>
      </c>
      <c r="B10" s="11"/>
      <c r="C10" s="12" t="s">
        <v>19</v>
      </c>
      <c r="D10" s="11" t="n">
        <v>17</v>
      </c>
      <c r="E10" s="18" t="n">
        <v>22.3</v>
      </c>
      <c r="F10" s="14" t="n">
        <f aca="false">+(SQRT(E10)+2.6)/10</f>
        <v>0.732228758124704</v>
      </c>
      <c r="G10" s="15" t="n">
        <v>0.444444444444444</v>
      </c>
      <c r="H10" s="15" t="n">
        <v>0.517592592592593</v>
      </c>
      <c r="I10" s="16" t="n">
        <f aca="false">SUM(H10-G10)</f>
        <v>0.0731481481481482</v>
      </c>
      <c r="J10" s="16" t="n">
        <f aca="false">+I10*F10</f>
        <v>0.0535611776776404</v>
      </c>
    </row>
    <row r="11" s="17" customFormat="true" ht="12.75" hidden="false" customHeight="false" outlineLevel="0" collapsed="false">
      <c r="A11" s="11" t="n">
        <v>8</v>
      </c>
      <c r="B11" s="11" t="n">
        <v>3697</v>
      </c>
      <c r="C11" s="12" t="s">
        <v>20</v>
      </c>
      <c r="D11" s="11" t="n">
        <v>6</v>
      </c>
      <c r="E11" s="18" t="n">
        <v>25.6</v>
      </c>
      <c r="F11" s="14" t="n">
        <f aca="false">+(SQRT(E11)+2.6)/10</f>
        <v>0.765964425626941</v>
      </c>
      <c r="G11" s="15" t="n">
        <v>0.444444444444444</v>
      </c>
      <c r="H11" s="15" t="n">
        <v>0.5146875</v>
      </c>
      <c r="I11" s="16" t="n">
        <f aca="false">SUM(H11-G11)</f>
        <v>0.0702430555555555</v>
      </c>
      <c r="J11" s="15" t="n">
        <f aca="false">+I11*F11</f>
        <v>0.0538036817028924</v>
      </c>
    </row>
    <row r="12" s="17" customFormat="true" ht="12.75" hidden="false" customHeight="false" outlineLevel="0" collapsed="false">
      <c r="A12" s="11" t="n">
        <v>9</v>
      </c>
      <c r="B12" s="11" t="n">
        <v>4138</v>
      </c>
      <c r="C12" s="12" t="s">
        <v>21</v>
      </c>
      <c r="D12" s="11" t="n">
        <v>18</v>
      </c>
      <c r="E12" s="13" t="s">
        <v>22</v>
      </c>
      <c r="F12" s="14" t="e">
        <f aca="false">+(SQRT(E12)+2.6)/10</f>
        <v>#VALUE!</v>
      </c>
      <c r="G12" s="15" t="n">
        <v>0.444444444444444</v>
      </c>
      <c r="H12" s="15" t="n">
        <v>0.512164351851852</v>
      </c>
      <c r="I12" s="16" t="n">
        <f aca="false">SUM(H12-G12)</f>
        <v>0.0677199074074074</v>
      </c>
      <c r="J12" s="16" t="e">
        <f aca="false">+I12*F12</f>
        <v>#VALUE!</v>
      </c>
    </row>
    <row r="13" s="17" customFormat="true" ht="12.75" hidden="false" customHeight="false" outlineLevel="0" collapsed="false">
      <c r="A13" s="11" t="n">
        <v>10</v>
      </c>
      <c r="B13" s="11" t="n">
        <v>2246</v>
      </c>
      <c r="C13" s="12" t="s">
        <v>23</v>
      </c>
      <c r="D13" s="11" t="n">
        <v>21</v>
      </c>
      <c r="E13" s="18" t="n">
        <v>21.3</v>
      </c>
      <c r="F13" s="14" t="n">
        <f aca="false">+(SQRT(E13)+2.6)/10</f>
        <v>0.721519230368573</v>
      </c>
      <c r="G13" s="15" t="n">
        <v>0.444444444444444</v>
      </c>
      <c r="H13" s="15" t="n">
        <v>0.521574074074074</v>
      </c>
      <c r="I13" s="16" t="n">
        <f aca="false">SUM(H13-G13)</f>
        <v>0.0771296296296297</v>
      </c>
      <c r="J13" s="15" t="n">
        <f aca="false">+I13*F13</f>
        <v>0.0556505110089835</v>
      </c>
    </row>
    <row r="14" s="17" customFormat="true" ht="12.75" hidden="false" customHeight="false" outlineLevel="0" collapsed="false">
      <c r="A14" s="11" t="n">
        <v>11</v>
      </c>
      <c r="B14" s="11" t="n">
        <v>3738</v>
      </c>
      <c r="C14" s="12" t="s">
        <v>24</v>
      </c>
      <c r="D14" s="11" t="n">
        <v>57</v>
      </c>
      <c r="E14" s="18" t="n">
        <v>26.6</v>
      </c>
      <c r="F14" s="14" t="n">
        <f aca="false">+(SQRT(E14)+2.6)/10</f>
        <v>0.775751878329105</v>
      </c>
      <c r="G14" s="15" t="n">
        <v>0.444444444444444</v>
      </c>
      <c r="H14" s="15" t="n">
        <v>0.516805555555556</v>
      </c>
      <c r="I14" s="16" t="n">
        <f aca="false">SUM(H14-G14)</f>
        <v>0.0723611111111111</v>
      </c>
      <c r="J14" s="15" t="n">
        <f aca="false">+I14*F14</f>
        <v>0.0561342678624255</v>
      </c>
    </row>
    <row r="15" s="17" customFormat="true" ht="12.75" hidden="false" customHeight="false" outlineLevel="0" collapsed="false">
      <c r="A15" s="11" t="n">
        <v>12</v>
      </c>
      <c r="B15" s="11" t="n">
        <v>4820</v>
      </c>
      <c r="C15" s="12" t="s">
        <v>25</v>
      </c>
      <c r="D15" s="11" t="n">
        <v>20</v>
      </c>
      <c r="E15" s="18" t="n">
        <v>31.4</v>
      </c>
      <c r="F15" s="14" t="n">
        <f aca="false">+(SQRT(E15)+2.6)/10</f>
        <v>0.820357029044876</v>
      </c>
      <c r="G15" s="15" t="n">
        <v>0.444444444444444</v>
      </c>
      <c r="H15" s="15" t="n">
        <v>0.515740740740741</v>
      </c>
      <c r="I15" s="16" t="n">
        <f aca="false">SUM(H15-G15)</f>
        <v>0.0712962962962963</v>
      </c>
      <c r="J15" s="16" t="n">
        <f aca="false">+I15*F15</f>
        <v>0.0584884178115328</v>
      </c>
    </row>
    <row r="16" s="17" customFormat="true" ht="12.75" hidden="false" customHeight="false" outlineLevel="0" collapsed="false">
      <c r="A16" s="11" t="n">
        <v>13</v>
      </c>
      <c r="B16" s="19" t="n">
        <v>2393</v>
      </c>
      <c r="C16" s="12" t="s">
        <v>26</v>
      </c>
      <c r="D16" s="11" t="n">
        <v>30</v>
      </c>
      <c r="E16" s="13" t="s">
        <v>27</v>
      </c>
      <c r="F16" s="14" t="e">
        <f aca="false">+(SQRT(E16)+2.6)/10</f>
        <v>#VALUE!</v>
      </c>
      <c r="G16" s="15" t="n">
        <v>0.444444444444444</v>
      </c>
      <c r="H16" s="15" t="n">
        <v>0.531365740740741</v>
      </c>
      <c r="I16" s="16" t="n">
        <f aca="false">SUM(H16-G16)</f>
        <v>0.0869212962962963</v>
      </c>
      <c r="J16" s="15" t="e">
        <f aca="false">+I16*F16</f>
        <v>#VALUE!</v>
      </c>
    </row>
    <row r="17" s="17" customFormat="true" ht="12.75" hidden="false" customHeight="false" outlineLevel="0" collapsed="false">
      <c r="A17" s="11" t="n">
        <v>14</v>
      </c>
      <c r="B17" s="11"/>
      <c r="C17" s="12" t="s">
        <v>28</v>
      </c>
      <c r="D17" s="11" t="n">
        <v>5</v>
      </c>
      <c r="E17" s="18" t="n">
        <v>17.9</v>
      </c>
      <c r="F17" s="14" t="n">
        <f aca="false">+(SQRT(E17)+2.6)/10</f>
        <v>0.683083916026124</v>
      </c>
      <c r="G17" s="15" t="n">
        <v>0.444444444444444</v>
      </c>
      <c r="H17" s="15" t="n">
        <v>0.535069444444445</v>
      </c>
      <c r="I17" s="16" t="n">
        <f aca="false">SUM(H17-G17)</f>
        <v>0.0906250000000001</v>
      </c>
      <c r="J17" s="15" t="n">
        <f aca="false">+I17*F17</f>
        <v>0.0619044798898675</v>
      </c>
    </row>
    <row r="18" s="17" customFormat="true" ht="12.75" hidden="false" customHeight="false" outlineLevel="0" collapsed="false">
      <c r="A18" s="11" t="n">
        <v>15</v>
      </c>
      <c r="B18" s="11"/>
      <c r="C18" s="12" t="s">
        <v>29</v>
      </c>
      <c r="D18" s="11" t="n">
        <v>12</v>
      </c>
      <c r="E18" s="18" t="n">
        <v>19.5</v>
      </c>
      <c r="F18" s="14" t="n">
        <f aca="false">+(SQRT(E18)+2.6)/10</f>
        <v>0.701588043316392</v>
      </c>
      <c r="G18" s="15" t="n">
        <v>0.444444444444444</v>
      </c>
      <c r="H18" s="15" t="n">
        <v>0.533287037037037</v>
      </c>
      <c r="I18" s="16" t="n">
        <f aca="false">SUM(H18-G18)</f>
        <v>0.0888425925925926</v>
      </c>
      <c r="J18" s="15" t="n">
        <f aca="false">+I18*F18</f>
        <v>0.0623309007001925</v>
      </c>
    </row>
    <row r="19" s="17" customFormat="true" ht="12.75" hidden="false" customHeight="false" outlineLevel="0" collapsed="false">
      <c r="A19" s="11" t="n">
        <v>16</v>
      </c>
      <c r="B19" s="11"/>
      <c r="C19" s="12" t="s">
        <v>30</v>
      </c>
      <c r="D19" s="11" t="n">
        <v>56</v>
      </c>
      <c r="E19" s="18" t="n">
        <v>14.3</v>
      </c>
      <c r="F19" s="14" t="n">
        <f aca="false">+(SQRT(E19)+2.6)/10</f>
        <v>0.638153408023781</v>
      </c>
      <c r="G19" s="15" t="n">
        <v>0.444444444444444</v>
      </c>
      <c r="H19" s="15" t="n">
        <v>0.542418981481482</v>
      </c>
      <c r="I19" s="16" t="n">
        <f aca="false">SUM(H19-G19)</f>
        <v>0.0979745370370371</v>
      </c>
      <c r="J19" s="15" t="n">
        <f aca="false">+I19*F19</f>
        <v>0.0625227847097373</v>
      </c>
    </row>
    <row r="20" s="17" customFormat="true" ht="12.75" hidden="false" customHeight="false" outlineLevel="0" collapsed="false">
      <c r="A20" s="11" t="n">
        <v>17</v>
      </c>
      <c r="B20" s="19"/>
      <c r="C20" s="12" t="s">
        <v>31</v>
      </c>
      <c r="D20" s="20" t="n">
        <v>15</v>
      </c>
      <c r="E20" s="13" t="s">
        <v>32</v>
      </c>
      <c r="F20" s="14" t="e">
        <f aca="false">+(SQRT(E20)+2.6)/10</f>
        <v>#VALUE!</v>
      </c>
      <c r="G20" s="15" t="n">
        <v>0.444444444444444</v>
      </c>
      <c r="H20" s="15" t="n">
        <v>0.543090277777778</v>
      </c>
      <c r="I20" s="16" t="n">
        <f aca="false">SUM(H20-G20)</f>
        <v>0.0986458333333333</v>
      </c>
      <c r="J20" s="15" t="e">
        <f aca="false">+I20*F20</f>
        <v>#VALUE!</v>
      </c>
    </row>
    <row r="21" s="17" customFormat="true" ht="12.75" hidden="false" customHeight="false" outlineLevel="0" collapsed="false">
      <c r="A21" s="11" t="n">
        <v>18</v>
      </c>
      <c r="B21" s="11" t="n">
        <v>2512</v>
      </c>
      <c r="C21" s="12" t="s">
        <v>33</v>
      </c>
      <c r="D21" s="11" t="n">
        <v>15</v>
      </c>
      <c r="E21" s="13" t="s">
        <v>34</v>
      </c>
      <c r="F21" s="14" t="e">
        <f aca="false">+(SQRT(E21)+2.6)/10</f>
        <v>#VALUE!</v>
      </c>
      <c r="G21" s="15" t="n">
        <v>0.444444444444444</v>
      </c>
      <c r="H21" s="15" t="n">
        <v>0.535092592592593</v>
      </c>
      <c r="I21" s="16" t="n">
        <f aca="false">SUM(H21-G21)</f>
        <v>0.0906481481481481</v>
      </c>
      <c r="J21" s="16" t="e">
        <f aca="false">+I21*F21</f>
        <v>#VALUE!</v>
      </c>
    </row>
    <row r="22" s="17" customFormat="true" ht="12.75" hidden="false" customHeight="false" outlineLevel="0" collapsed="false">
      <c r="A22" s="11" t="n">
        <v>19</v>
      </c>
      <c r="B22" s="11"/>
      <c r="C22" s="12" t="s">
        <v>35</v>
      </c>
      <c r="D22" s="11" t="n">
        <v>12</v>
      </c>
      <c r="E22" s="13" t="s">
        <v>36</v>
      </c>
      <c r="F22" s="14" t="e">
        <f aca="false">+(SQRT(E22)+2.6)/10</f>
        <v>#VALUE!</v>
      </c>
      <c r="G22" s="15" t="n">
        <v>0.444444444444444</v>
      </c>
      <c r="H22" s="15" t="n">
        <v>0.546643518518518</v>
      </c>
      <c r="I22" s="16" t="n">
        <f aca="false">SUM(H22-G22)</f>
        <v>0.102199074074074</v>
      </c>
      <c r="J22" s="16" t="e">
        <f aca="false">+I22*F22</f>
        <v>#VALUE!</v>
      </c>
    </row>
    <row r="23" s="17" customFormat="true" ht="12.75" hidden="false" customHeight="false" outlineLevel="0" collapsed="false">
      <c r="A23" s="11" t="n">
        <v>20</v>
      </c>
      <c r="B23" s="11" t="n">
        <v>4885</v>
      </c>
      <c r="C23" s="12" t="s">
        <v>37</v>
      </c>
      <c r="D23" s="11" t="n">
        <v>55</v>
      </c>
      <c r="E23" s="18" t="n">
        <v>13.7</v>
      </c>
      <c r="F23" s="14" t="n">
        <f aca="false">+(SQRT(E23)+2.6)/10</f>
        <v>0.630135110466435</v>
      </c>
      <c r="G23" s="15" t="n">
        <v>0.444444444444444</v>
      </c>
      <c r="H23" s="15" t="s">
        <v>38</v>
      </c>
      <c r="I23" s="16" t="e">
        <f aca="false">SUM(H23-G23)</f>
        <v>#VALUE!</v>
      </c>
      <c r="J23" s="15" t="e">
        <f aca="false">+I23*F23</f>
        <v>#VALUE!</v>
      </c>
    </row>
    <row r="24" s="17" customFormat="true" ht="12.75" hidden="false" customHeight="false" outlineLevel="0" collapsed="false">
      <c r="A24" s="11" t="n">
        <v>21</v>
      </c>
      <c r="B24" s="0"/>
      <c r="C24" s="0"/>
      <c r="D24" s="2"/>
      <c r="E24" s="0"/>
      <c r="F24" s="0"/>
      <c r="G24" s="0"/>
      <c r="H24" s="0"/>
      <c r="I24" s="0"/>
      <c r="J24" s="0"/>
    </row>
  </sheetData>
  <printOptions headings="false" gridLines="false" gridLinesSet="true" horizontalCentered="false" verticalCentered="false"/>
  <pageMargins left="0.747916666666667" right="0.747916666666667" top="0.24027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2:14:19Z</dcterms:created>
  <dc:creator>win98</dc:creator>
  <dc:description/>
  <dc:language>en-US</dc:language>
  <cp:lastModifiedBy>winxp_user</cp:lastModifiedBy>
  <cp:lastPrinted>2008-03-29T11:24:16Z</cp:lastPrinted>
  <dcterms:modified xsi:type="dcterms:W3CDTF">2008-03-30T15:31:43Z</dcterms:modified>
  <cp:revision>0</cp:revision>
  <dc:subject/>
  <dc:title/>
</cp:coreProperties>
</file>